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44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51</xdr:row>
                <xdr:rowOff>7</xdr:rowOff>
              </xdr:from>
              <xdr:to>
                <xdr:col>3</xdr:col>
                <xdr:colOff>84</xdr:colOff>
                <xdr:row>1053</xdr:row>
                <xdr:rowOff>19</xdr:rowOff>
              </xdr:to>
            </anchor>
          </commentPr>
        </mc:Choice>
        <mc:Fallback/>
      </mc:AlternateContent>
    </comment>
    <comment ref="B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23</xdr:row>
                <xdr:rowOff>0</xdr:rowOff>
              </xdr:from>
              <xdr:to>
                <xdr:col>3</xdr:col>
                <xdr:colOff>84</xdr:colOff>
                <xdr:row>10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2" uniqueCount="1378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0c089b04-099e-4e0e-955a-6bf1ce525f1a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17 »</t>
  </si>
  <si>
    <t xml:space="preserve">октября</t>
  </si>
  <si>
    <t xml:space="preserve">2015 года</t>
  </si>
  <si>
    <t xml:space="preserve">Наименование центра тестирования:</t>
  </si>
  <si>
    <t xml:space="preserve">МБУ ДОД "СДЮТЭ"</t>
  </si>
  <si>
    <t xml:space="preserve">   </t>
  </si>
  <si>
    <t xml:space="preserve">РТ, Алексеевский район,пгт.Алексеевское, ул. Некрасова, д.38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Челночный бег 3х10 м </t>
  </si>
  <si>
    <t xml:space="preserve">Смешанное передвижение (1 км)</t>
  </si>
  <si>
    <t xml:space="preserve">Прыжок в длину с места толчком двумя ногами</t>
  </si>
  <si>
    <t xml:space="preserve">Бег на  30 м</t>
  </si>
  <si>
    <t xml:space="preserve">Плавание без учета времени</t>
  </si>
  <si>
    <t xml:space="preserve">Ардатьева Диана Андреевна</t>
  </si>
  <si>
    <t xml:space="preserve">III-АН №519559, Отдел ЗАГС администрации Целинского района, Ростовской области, 21.03.12</t>
  </si>
  <si>
    <t xml:space="preserve">15-16-0313408</t>
  </si>
  <si>
    <t xml:space="preserve">выполнено</t>
  </si>
  <si>
    <t xml:space="preserve">Гимадеева Рамина Руслановна</t>
  </si>
  <si>
    <t xml:space="preserve">II-КБ № 608987, Отдел ЗАГС исполкома Алексеевского р-на РТ,17.12.08</t>
  </si>
  <si>
    <t xml:space="preserve">15-16-0310949</t>
  </si>
  <si>
    <t xml:space="preserve">Новикова Анна Анатольевна</t>
  </si>
  <si>
    <t xml:space="preserve">II-КБ № 650094, Отдел ЗАГС исполкома. Алексеевского р-на РТ,11.04.08</t>
  </si>
  <si>
    <t xml:space="preserve">15-16-0311887</t>
  </si>
  <si>
    <t xml:space="preserve">Павлова Карина Андреевна</t>
  </si>
  <si>
    <t xml:space="preserve">II-КБ № 650192, Отдел ЗАГС исполкома Алексеевского р-на РТ,16.06.08</t>
  </si>
  <si>
    <t xml:space="preserve">15-16-0312575</t>
  </si>
  <si>
    <t xml:space="preserve">Рузанова Яна Александровна</t>
  </si>
  <si>
    <t xml:space="preserve">II – КБ №608817, Отдел ЗАГС исполкома Алексеевского муниципального района РТ, 28.08.08</t>
  </si>
  <si>
    <t xml:space="preserve">15-160311950</t>
  </si>
  <si>
    <t xml:space="preserve">Семенова Арина Андреевна</t>
  </si>
  <si>
    <t xml:space="preserve">II-КБ №567471, Исполком Билярского сельского поселения РТ,22.07.08</t>
  </si>
  <si>
    <t xml:space="preserve">15-16-0311981</t>
  </si>
  <si>
    <t xml:space="preserve">Фассахова Алина Ильгизовна</t>
  </si>
  <si>
    <t xml:space="preserve">II-КБ №567475, Исполком Билярского сельского поселения РТ,10.09.08</t>
  </si>
  <si>
    <t xml:space="preserve">15-16-0312052</t>
  </si>
  <si>
    <t xml:space="preserve">Хныченкова Полина Сергеевна</t>
  </si>
  <si>
    <t xml:space="preserve">II-КБ №688765, Отдел ЗАГС исполкома Алексеевского р-на РТ,12.01.09</t>
  </si>
  <si>
    <t xml:space="preserve">15-16-0312187</t>
  </si>
  <si>
    <t xml:space="preserve">Шевченко Елизавета Дмитриевна</t>
  </si>
  <si>
    <t xml:space="preserve">III-КБ №611725,Отдел Управления ЗАГС Исполкома муниц-го образования г.Казани по Ново-Савиновскому р-ну РТ,27.10.12</t>
  </si>
  <si>
    <t xml:space="preserve">15-16-0312211</t>
  </si>
  <si>
    <t xml:space="preserve">Бормотова Полина Владимировна</t>
  </si>
  <si>
    <t xml:space="preserve">II-КБ №567476,
Исполком Билярского сельского поселения Алексеевского р-на РТ,16.09.08
</t>
  </si>
  <si>
    <t xml:space="preserve">15-16-0311486</t>
  </si>
  <si>
    <t xml:space="preserve">Елдашова Злата Петровна</t>
  </si>
  <si>
    <t xml:space="preserve">II-КБ № 650110, Отдел ЗАГС исполкома Алексеевского р-на РТ,13.04.08</t>
  </si>
  <si>
    <t xml:space="preserve">15-16-0310806</t>
  </si>
  <si>
    <t xml:space="preserve">Михайлова Софья Алексеевна</t>
  </si>
  <si>
    <t xml:space="preserve">I-КБ №608829, Отдел ЗАГС исполкома Алексеевского р-на РТ,</t>
  </si>
  <si>
    <t xml:space="preserve">15-16-0311003</t>
  </si>
  <si>
    <t xml:space="preserve">Настина Эвелина Ильдаровна</t>
  </si>
  <si>
    <t xml:space="preserve">II-КБ № 618592,Отдел ЗАГС испол-го комитета Нижнекамского р-на РТ,24.04.08</t>
  </si>
  <si>
    <t xml:space="preserve">15-16-0311190</t>
  </si>
  <si>
    <t xml:space="preserve">Николаенко Луиза Руслановна</t>
  </si>
  <si>
    <t xml:space="preserve">III-АН №518979отдел ЗАГС администрации Целинского района Ростовской области 03.06.2011</t>
  </si>
  <si>
    <t xml:space="preserve">15-16-0311295</t>
  </si>
  <si>
    <t xml:space="preserve">Нуретдинова Сабина Айдаровна</t>
  </si>
  <si>
    <t xml:space="preserve">I-КБ № 816980, Отдел ЗАГС адм. Алексеевского р-на РТ,01.03.05</t>
  </si>
  <si>
    <t xml:space="preserve">15-16-0311337</t>
  </si>
  <si>
    <t xml:space="preserve">Нуруллина Зухра Фираидовна</t>
  </si>
  <si>
    <t xml:space="preserve">I-КБ № 730564, Отдел ЗАГС адм. Алексеевского р-на РТ,01.04.04</t>
  </si>
  <si>
    <t xml:space="preserve">15-16-0312523</t>
  </si>
  <si>
    <t xml:space="preserve">Таширова Анастасия Владимировна</t>
  </si>
  <si>
    <t xml:space="preserve">II-КБ №689877, Отдел ЗАГС исполкома Алексеевского р-на РТ,15.04.2014</t>
  </si>
  <si>
    <t xml:space="preserve">15-16-0311404</t>
  </si>
  <si>
    <t xml:space="preserve">Бряндина Ксения Николаевна</t>
  </si>
  <si>
    <t xml:space="preserve">II-КБ 567392 Исполком Билярского сельского поселения Алексеевского муниципального района РТ</t>
  </si>
  <si>
    <t xml:space="preserve">15-16-0340318</t>
  </si>
  <si>
    <t xml:space="preserve">Колчерина Юлия Александровна</t>
  </si>
  <si>
    <t xml:space="preserve">II-кб № 567472 Исполком Билярского сельского поселения Алексеевского муниципального района РТ</t>
  </si>
  <si>
    <t xml:space="preserve">15-16-0311398</t>
  </si>
  <si>
    <t xml:space="preserve">Крюкова Валерия Эдгаровна</t>
  </si>
  <si>
    <t xml:space="preserve">II-КБ 567112 Исполком Алексеевского городского поселения Алексеевского муниципального района РТ</t>
  </si>
  <si>
    <t xml:space="preserve">15-16-0312649</t>
  </si>
  <si>
    <t xml:space="preserve">Лаптина Анастасия Аркадьевна</t>
  </si>
  <si>
    <t xml:space="preserve">II-КБ 567125 Исполком Билярского сельского поселения Алексеевского муниципального района РТ</t>
  </si>
  <si>
    <t xml:space="preserve">15-16-0312715</t>
  </si>
  <si>
    <t xml:space="preserve">Маркочева Камилла Дмитриевна</t>
  </si>
  <si>
    <t xml:space="preserve">II-КБ 522747 Исполком Ромодановского сельского поселения Алексеевского муниципального района РТ</t>
  </si>
  <si>
    <t xml:space="preserve">15-16-0312982</t>
  </si>
  <si>
    <t xml:space="preserve">Тимофеева Анастасия Александровна</t>
  </si>
  <si>
    <t xml:space="preserve">I-на 678086 отдел ЗАГС администрации муниципального образования- г.Гусь-Хрустальный Владимирской области</t>
  </si>
  <si>
    <t xml:space="preserve">15-16-0312831</t>
  </si>
  <si>
    <t xml:space="preserve">Угахина Татьяна Николаевна</t>
  </si>
  <si>
    <t xml:space="preserve">II-КБ 567381 Исполком Алексеевского городского поселения Алексеевского муниципального района РТ</t>
  </si>
  <si>
    <t xml:space="preserve">15-160312875</t>
  </si>
  <si>
    <t xml:space="preserve">Шухляева София Сергеевна</t>
  </si>
  <si>
    <t xml:space="preserve">II-КБ 568359 Управление ЗАГС Исполкома муниципального образования г.Казани РТ</t>
  </si>
  <si>
    <t xml:space="preserve">15-16-0312906</t>
  </si>
  <si>
    <t xml:space="preserve">Елдашева Маргарита Алексеевна</t>
  </si>
  <si>
    <t xml:space="preserve">III-КБ № 510102
Исполком Билярского сельского поселения Алексеевского муниципального района РТ
</t>
  </si>
  <si>
    <t xml:space="preserve">Иванова Аксинья Яковлевна</t>
  </si>
  <si>
    <t xml:space="preserve">II-КБ №567351
Исполком Алексеевского городского поселения Алексеевского муниципального района РТ
</t>
  </si>
  <si>
    <t xml:space="preserve">Кудряшова Дарья Юрьевна</t>
  </si>
  <si>
    <t xml:space="preserve">II-КБ №567021
Исполком Алексеевского городского поселения Алексеевского муниципального района РТ
</t>
  </si>
  <si>
    <t xml:space="preserve">Лаврентьева Кристина Дмитриевна</t>
  </si>
  <si>
    <t xml:space="preserve">II-КБ №567124
Исполком Алексеевского городского поселения Алексеевского муниципального района РТ
</t>
  </si>
  <si>
    <t xml:space="preserve">Никифорова
Ригина Витальевна
</t>
  </si>
  <si>
    <t xml:space="preserve">II-КБ №567084
Исполком Алексеевского городского поселения Алексеевского муниципального района РТ
</t>
  </si>
  <si>
    <t xml:space="preserve">Тюрина Елизавета Евгеньевна</t>
  </si>
  <si>
    <t xml:space="preserve">II-КБ №567061
Исполком Билярского сельского поселения Алексеевского муниципального района РТ
</t>
  </si>
  <si>
    <t xml:space="preserve">Главный  судья Центра тестирования_____ _______________/М.Х.Хакимов/___________________________                                                                             </t>
  </si>
  <si>
    <t xml:space="preserve">мужской</t>
  </si>
  <si>
    <t xml:space="preserve"> «17    »</t>
  </si>
  <si>
    <t xml:space="preserve">2015  года</t>
  </si>
  <si>
    <t xml:space="preserve">Адрес центра тестирования:</t>
  </si>
  <si>
    <t xml:space="preserve">Ардатьев Руслан Петрович</t>
  </si>
  <si>
    <t xml:space="preserve">II- ДН №768301, администрация муниципального образования с.Бурлацкое Благодарненского района Ставропольского края, 25.09.13</t>
  </si>
  <si>
    <t xml:space="preserve"> 15-16-0311463</t>
  </si>
  <si>
    <t xml:space="preserve">Измайлов Адэль Эдуардович</t>
  </si>
  <si>
    <t xml:space="preserve">II-КБ № 688796, Отдел ЗАГС исполкома Алексеевского р-на РТ,28.01.09</t>
  </si>
  <si>
    <t xml:space="preserve"> 15-16-0312672</t>
  </si>
  <si>
    <t xml:space="preserve">Комраков Александр Сергеевич</t>
  </si>
  <si>
    <t xml:space="preserve">II-КБ № 694077, Отдел ЗАГС исполкома Алексеевского р-на РТ,11.03.09</t>
  </si>
  <si>
    <t xml:space="preserve"> 15-16-0311822</t>
  </si>
  <si>
    <t xml:space="preserve">Михайлов Денис Сергеевич</t>
  </si>
  <si>
    <t xml:space="preserve">II-КБ № 567479, Отдел ЗАГС исполкома. Алексеевского р-на РТ,30.04.04</t>
  </si>
  <si>
    <t xml:space="preserve"> 15-16-0312643</t>
  </si>
  <si>
    <t xml:space="preserve">Сепеев Антон Николаевич</t>
  </si>
  <si>
    <t xml:space="preserve">II-КБ №650277, Отдел ЗАГС исполкома Алексеевского р-на РТ,11.08.08</t>
  </si>
  <si>
    <t xml:space="preserve">15-16-0312028</t>
  </si>
  <si>
    <t xml:space="preserve">Хатыпов Рузаль Рамзисович</t>
  </si>
  <si>
    <t xml:space="preserve">II-КБ №650073, Отдел ЗАГС исполкома Алексеевского р-на РТ,31.03.08</t>
  </si>
  <si>
    <t xml:space="preserve">15-16-0269321</t>
  </si>
  <si>
    <t xml:space="preserve">Маркочев Никита Дмитриевич</t>
  </si>
  <si>
    <t xml:space="preserve">II-КБ №650236, Отдел ЗАГС исполкома Алексеевского р-на РТ,11.08.08</t>
  </si>
  <si>
    <t xml:space="preserve"> 15-16-0310941</t>
  </si>
  <si>
    <t xml:space="preserve">Никифоров Кирилл Муратович</t>
  </si>
  <si>
    <t xml:space="preserve">I-ЕС № 619824 отдел ЗАГС администрации муниципального образования “Мари Турекский район” республики Мари Эл РФ 04.09.08</t>
  </si>
  <si>
    <t xml:space="preserve">15-16-0311244</t>
  </si>
  <si>
    <t xml:space="preserve">Николаенко Григорий Русланович</t>
  </si>
  <si>
    <t xml:space="preserve">III-АН №518980 отдел ЗАГС администрации Целинского района Ростовской области 03.06.2011</t>
  </si>
  <si>
    <t xml:space="preserve">15-16-0311272</t>
  </si>
  <si>
    <t xml:space="preserve">Пальваль Никита Юрьевич</t>
  </si>
  <si>
    <t xml:space="preserve">II-КБ № 608968 отдел ЗАГС исполкома Алексеевского муниципального района РТ 5.12.08</t>
  </si>
  <si>
    <t xml:space="preserve">15-16-0311366</t>
  </si>
  <si>
    <t xml:space="preserve">Храмов Николай Васильевич</t>
  </si>
  <si>
    <t xml:space="preserve">II-КБ №567478, Исполком Билярского сельского поселения РТ,08.10.08</t>
  </si>
  <si>
    <t xml:space="preserve">15-16-0311435</t>
  </si>
  <si>
    <t xml:space="preserve">Чернов Даниил Александрович</t>
  </si>
  <si>
    <t xml:space="preserve">II-КБ №611725,Отдел Управления ЗАГС Испол-го комитета муниц-го образования г.Казани по Приволжскому р-ну РТ,11.01.09</t>
  </si>
  <si>
    <t xml:space="preserve">15-16-0311456</t>
  </si>
  <si>
    <t xml:space="preserve">Агафонов Анатолий Валерьевич</t>
  </si>
  <si>
    <t xml:space="preserve">II-КБ 522530 Исполком Алексеевского городского поселения Алексеевского муниципального района РТ</t>
  </si>
  <si>
    <t xml:space="preserve">15-16-0311487</t>
  </si>
  <si>
    <t xml:space="preserve">Гусаров Сергей Николаевич</t>
  </si>
  <si>
    <t xml:space="preserve">II-КБ 569930 Исполком поселка городского типа Камские Поляны Нижнекамского муниципального района РТ</t>
  </si>
  <si>
    <t xml:space="preserve">15-16-0312106</t>
  </si>
  <si>
    <t xml:space="preserve">Демидов Никита Владимирович</t>
  </si>
  <si>
    <t xml:space="preserve">II-КБ 567218 Исполком Билярского сельского поселения Алексеевского муниципального района РТ</t>
  </si>
  <si>
    <t xml:space="preserve">15-16-0312482</t>
  </si>
  <si>
    <t xml:space="preserve">Ильин Прохор Евгеньевич</t>
  </si>
  <si>
    <t xml:space="preserve">II-КБ 567055 Исполком Билярского сельского поселения Алексеевского муниципального района РТ</t>
  </si>
  <si>
    <t xml:space="preserve">15-16-0312224</t>
  </si>
  <si>
    <t xml:space="preserve">Карачев Данил Сергеевич</t>
  </si>
  <si>
    <t xml:space="preserve">II-КБ 567062 Исполком Билярского сельского поселения Алексеевского муниципального района РТ</t>
  </si>
  <si>
    <t xml:space="preserve">15-16-0312580</t>
  </si>
  <si>
    <t xml:space="preserve">Косарев Тихон Николаевич</t>
  </si>
  <si>
    <t xml:space="preserve">II-КБ 567217 Исполком Билярского сельского поселения Алексеевского муниципального района РТ</t>
  </si>
  <si>
    <t xml:space="preserve">15-16-0312614</t>
  </si>
  <si>
    <t xml:space="preserve">Кузьмин Сергей Алексеевич</t>
  </si>
  <si>
    <t xml:space="preserve">II-КБ 567216 Исполком Билярского сельского поселения Алексеевского муниципального района РТ</t>
  </si>
  <si>
    <t xml:space="preserve">15-16-0311441</t>
  </si>
  <si>
    <t xml:space="preserve">Лаврентьев Артем Олегович</t>
  </si>
  <si>
    <t xml:space="preserve">II-КБ 567057 Исполком Алексеевского городского поселения Алексеевского муниципального района РТ</t>
  </si>
  <si>
    <t xml:space="preserve">15-16-0312691</t>
  </si>
  <si>
    <t xml:space="preserve">Сучков Илья Михайлович</t>
  </si>
  <si>
    <t xml:space="preserve">II-КБ 694466 Исполком Билярского сельского поселения Алексеевского муниципального района РТ</t>
  </si>
  <si>
    <t xml:space="preserve">15-16-0312774</t>
  </si>
  <si>
    <t xml:space="preserve">Сучков Кирилл Евгеньевич</t>
  </si>
  <si>
    <t xml:space="preserve">II-КБ 567366 Исполком Алексеевского городского поселения Алексеевского муниципального района РТ</t>
  </si>
  <si>
    <t xml:space="preserve">15-16-0312809</t>
  </si>
  <si>
    <t xml:space="preserve">Юсупов Руслан Ринатович</t>
  </si>
  <si>
    <t xml:space="preserve">II-КБ 567292 Исполком Алексеевского городского поселения Алексеевского муниципального района РТ</t>
  </si>
  <si>
    <t xml:space="preserve">15-16-0312936</t>
  </si>
  <si>
    <t xml:space="preserve">Григорьев Илья Романович</t>
  </si>
  <si>
    <t xml:space="preserve">II-КБ № 567343 Исполком Алексеевского городского поселения Алексеевского муниципального района РТ</t>
  </si>
  <si>
    <t xml:space="preserve">15-16-0268713</t>
  </si>
  <si>
    <t xml:space="preserve">Зарбиев Закир Алигушадович</t>
  </si>
  <si>
    <t xml:space="preserve">II- КБ №579995 
Исполком Алексеевского городского поселения Алексеевского муниципального района РТ
</t>
  </si>
  <si>
    <t xml:space="preserve">15-16-0269166</t>
  </si>
  <si>
    <t xml:space="preserve">Зиганшин Ильназ Ильфакович</t>
  </si>
  <si>
    <t xml:space="preserve">II-КБ №522558
Исполком Алексеевского городского поселения Алексеевского муниципального района РТ
</t>
  </si>
  <si>
    <t xml:space="preserve">15-16-0269294</t>
  </si>
  <si>
    <t xml:space="preserve">Краснов Данил Аркадьевич</t>
  </si>
  <si>
    <t xml:space="preserve">II-КБ № 694483
Исполнительный комитет Алексеевского городского поселения Алексеевского муниципального района РТ
</t>
  </si>
  <si>
    <t xml:space="preserve">15-16-0273014</t>
  </si>
  <si>
    <t xml:space="preserve">Никоноров Кирилл Владимирович</t>
  </si>
  <si>
    <t xml:space="preserve">II-КБ №549678
Исполком Емелькинског сельского поселения Аксубаевского муниципального района РТ
</t>
  </si>
  <si>
    <t xml:space="preserve">15-16-0270913</t>
  </si>
  <si>
    <t xml:space="preserve">Сафонов Данил Юрьевич</t>
  </si>
  <si>
    <t xml:space="preserve">II-КБ №567123
Исполком Билярского сельского поселения Алексеевского муниципального района РТ
</t>
  </si>
  <si>
    <t xml:space="preserve">15-16-0270942</t>
  </si>
  <si>
    <t xml:space="preserve">Сидоркин Алексей Николаевич</t>
  </si>
  <si>
    <t xml:space="preserve">II-КБ № 567220
Исполком Билярского сельского поселения Алексеевского муниципального района РТ
</t>
  </si>
  <si>
    <t xml:space="preserve">15-16-0270965</t>
  </si>
  <si>
    <t xml:space="preserve">Туйдуганов Игорь Вячеславович</t>
  </si>
  <si>
    <t xml:space="preserve">II-КБ №567207
Исполком Алексеевского городского поселения Алексеевского муниципального района РТ
</t>
  </si>
  <si>
    <t xml:space="preserve">15-16-0273000</t>
  </si>
  <si>
    <t xml:space="preserve">Храмов Дмитрий Ильич</t>
  </si>
  <si>
    <t xml:space="preserve">II-КБ № 567059
Исполком Билярского сельского поселения Алексеевского муниципального района РТ
</t>
  </si>
  <si>
    <t xml:space="preserve">15-16-0273004</t>
  </si>
  <si>
    <t xml:space="preserve">II (9-10 лет) </t>
  </si>
  <si>
    <t xml:space="preserve"> «  17  »</t>
  </si>
  <si>
    <t xml:space="preserve">Бег на 60 м</t>
  </si>
  <si>
    <t xml:space="preserve">Бег на 1 км</t>
  </si>
  <si>
    <t xml:space="preserve">Прыжок в длину с разбега</t>
  </si>
  <si>
    <t xml:space="preserve">Винокурова Диана Юрьевна</t>
  </si>
  <si>
    <t xml:space="preserve">650016
22.02.2008
</t>
  </si>
  <si>
    <t xml:space="preserve">15-16-0312242</t>
  </si>
  <si>
    <t xml:space="preserve">Ильина Маргарита Сергеевна</t>
  </si>
  <si>
    <t xml:space="preserve">522555
10.01.2007
</t>
  </si>
  <si>
    <t xml:space="preserve">15-16-0312148</t>
  </si>
  <si>
    <t xml:space="preserve">Кириллова Дарья Александровна</t>
  </si>
  <si>
    <t xml:space="preserve">522515
24.10.2006
</t>
  </si>
  <si>
    <t xml:space="preserve">15-15-0233370</t>
  </si>
  <si>
    <t xml:space="preserve">Листопад Арина Дмитриевна</t>
  </si>
  <si>
    <t xml:space="preserve">880596
22.05.2006
</t>
  </si>
  <si>
    <t xml:space="preserve">15-16-0233482</t>
  </si>
  <si>
    <t xml:space="preserve">Самсонова Юлия Александровна</t>
  </si>
  <si>
    <t xml:space="preserve">896154
07.07.2006
</t>
  </si>
  <si>
    <t xml:space="preserve">15-16-0312511</t>
  </si>
  <si>
    <t xml:space="preserve">Скворцова Яна Алексеевна</t>
  </si>
  <si>
    <t xml:space="preserve">522707
02.03.2007
</t>
  </si>
  <si>
    <t xml:space="preserve">15-16-0312293</t>
  </si>
  <si>
    <t xml:space="preserve">Шакирова Эллина  Рафиковна</t>
  </si>
  <si>
    <t xml:space="preserve">0148263
28.08.2006
</t>
  </si>
  <si>
    <t xml:space="preserve">15-16-0233703</t>
  </si>
  <si>
    <t xml:space="preserve">Галочкина Арина Алексеевна </t>
  </si>
  <si>
    <t xml:space="preserve">II-КБ №522554
Исполком Билярского сельского поселения Алексеевского муниц.р-на РТ
</t>
  </si>
  <si>
    <t xml:space="preserve">Кирилова Диана Викторовна</t>
  </si>
  <si>
    <t xml:space="preserve">I-KБ 
№ 896533
Исполком Нармонско
го сельского поселения Лаишевско
го Муниципального р-на РТ
</t>
  </si>
  <si>
    <t xml:space="preserve">Курбангалиева Алсу Фаритовна</t>
  </si>
  <si>
    <t xml:space="preserve">1-КБ № 817402 Отделом ЗАГСа администрации Кировского района г.Казани РТ</t>
  </si>
  <si>
    <t xml:space="preserve">Логинова Наталья Владимировна</t>
  </si>
  <si>
    <t xml:space="preserve">I-КБ
№ 844419
Отдел ЗАГЗС адм. Алексеевского р-на РТ
</t>
  </si>
  <si>
    <t xml:space="preserve">Сайфутдинова Ксения Владиславовна</t>
  </si>
  <si>
    <t xml:space="preserve">II-КБ №522708
Исполком Билярского сельского поселения Алексеевского муниц.р-на РТ
</t>
  </si>
  <si>
    <t xml:space="preserve">Серова Виктория Сергеевна</t>
  </si>
  <si>
    <t xml:space="preserve">2-КБ № 567010 Исполком Алексеевского городского поселения Алексеевского м.р. РТ</t>
  </si>
  <si>
    <t xml:space="preserve">Суслова Мария Михайловна</t>
  </si>
  <si>
    <t xml:space="preserve">II-КБ №505579
Чистопольскийгородской исполнительный комитет Чистопольского р-на РТ
</t>
  </si>
  <si>
    <t xml:space="preserve">Туйдуганова Карина Вячаславовна</t>
  </si>
  <si>
    <t xml:space="preserve">I-КБ
№ 880650
Отдел ЗАГЗС адм. Алексеевского р-на РТ
</t>
  </si>
  <si>
    <t xml:space="preserve">Цветкова Наталья Константиновна</t>
  </si>
  <si>
    <t xml:space="preserve">II-КБ №730712
Чистопольский городской исполнительный комитет Чистопольского р-на РТ
</t>
  </si>
  <si>
    <t xml:space="preserve">Вилкова Карина 
Александровна
</t>
  </si>
  <si>
    <t xml:space="preserve">I-КБ №844449,
Отдел ЗАГС адм. Алексеевского р-на РТ, 25.01.06
</t>
  </si>
  <si>
    <t xml:space="preserve">Винокурова Алина
Юрьевна
</t>
  </si>
  <si>
    <t xml:space="preserve">I-КБ №844238, Отдел ЗАГС адм. Алексеевского р-на РТ,22.07.05</t>
  </si>
  <si>
    <r>
      <rPr>
        <sz val="12"/>
        <color rgb="FF000000"/>
        <rFont val="Arial"/>
        <family val="2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  15-16-0310812</t>
    </r>
  </si>
  <si>
    <t xml:space="preserve">Гайнуллина Полина Олеговна </t>
  </si>
  <si>
    <t xml:space="preserve">I-КБ №838295, Отдел ЗАГС адм. Алексеевского р-на РТ,03.05.05</t>
  </si>
  <si>
    <t xml:space="preserve">15-16-0311016</t>
  </si>
  <si>
    <t xml:space="preserve">Егорова Александра Юрьевна</t>
  </si>
  <si>
    <t xml:space="preserve">I-КБ №791959, Отдел ЗАГС адм. Советского р-на г.Казани РТ,
06.12.05
</t>
  </si>
  <si>
    <t xml:space="preserve">15-16-0311218</t>
  </si>
  <si>
    <t xml:space="preserve">Истомина Екатерина Николаевна</t>
  </si>
  <si>
    <t xml:space="preserve">I-КБ №546264, Отдел ЗАГС адм. Алексеевского р-на РТ,
04.02.12
</t>
  </si>
  <si>
    <t xml:space="preserve">15-16-0311313</t>
  </si>
  <si>
    <t xml:space="preserve">Капитонова Ксения
Евгеньевна
</t>
  </si>
  <si>
    <t xml:space="preserve">I-КБ №822933, Отдел ЗАГС адм. Алексеевского р-на РТ,
18.04.05
</t>
  </si>
  <si>
    <t xml:space="preserve">15-16-0311353</t>
  </si>
  <si>
    <t xml:space="preserve">Козлова Юлия 
Викторовна
</t>
  </si>
  <si>
    <t xml:space="preserve">I-КБ №844242, Отдел ЗАГС адм. Алексеевского р-на РТ,
01.08.05
</t>
  </si>
  <si>
    <t xml:space="preserve">15-16-0311509</t>
  </si>
  <si>
    <t xml:space="preserve">Михайлова Оксана
Сергеевна
</t>
  </si>
  <si>
    <t xml:space="preserve">I-КБ №844319, Отдел ЗАГС адм. Алексеевского р-на РТ,
04.02.05
</t>
  </si>
  <si>
    <t xml:space="preserve">15-16-0311745</t>
  </si>
  <si>
    <t xml:space="preserve">Мурзина Екатерина Николаевна</t>
  </si>
  <si>
    <t xml:space="preserve">II-КБ №822990, Отдел ЗАГС адм. Алексеевского р-на РТ,
08.06.05
</t>
  </si>
  <si>
    <t xml:space="preserve">15-16-0311767</t>
  </si>
  <si>
    <t xml:space="preserve">Обрезкова Дарья Николаевна</t>
  </si>
  <si>
    <r>
      <rPr>
        <sz val="10"/>
        <color rgb="FF000000"/>
        <rFont val="Times New Roman"/>
        <family val="1"/>
        <charset val="204"/>
      </rPr>
      <t xml:space="preserve">I-КБ №</t>
    </r>
    <r>
      <rPr>
        <sz val="10"/>
        <color rgb="FF000000"/>
        <rFont val="Calibri"/>
        <family val="2"/>
        <charset val="204"/>
      </rPr>
      <t xml:space="preserve">844288,</t>
    </r>
  </si>
  <si>
    <t xml:space="preserve">15-16-0311864</t>
  </si>
  <si>
    <t xml:space="preserve">Фассахова Диана Ильгизовна</t>
  </si>
  <si>
    <r>
      <rPr>
        <sz val="10"/>
        <color rgb="FF000000"/>
        <rFont val="Times New Roman"/>
        <family val="1"/>
        <charset val="204"/>
      </rPr>
      <t xml:space="preserve">I-КБ №</t>
    </r>
    <r>
      <rPr>
        <sz val="10"/>
        <color rgb="FF000000"/>
        <rFont val="Calibri"/>
        <family val="2"/>
        <charset val="204"/>
      </rPr>
      <t xml:space="preserve">844224,</t>
    </r>
  </si>
  <si>
    <t xml:space="preserve">15-16-0311926</t>
  </si>
  <si>
    <t xml:space="preserve">ШогинаАделина Денисовна</t>
  </si>
  <si>
    <t xml:space="preserve">I-КБ №844426,
Отдел ЗАГС адм. Алексеевского р-на РТ,
30.12.05
</t>
  </si>
  <si>
    <t xml:space="preserve">15-16-0311944</t>
  </si>
  <si>
    <t xml:space="preserve">Главный  судья Центра тестирования_____ _______________/М.Х.Хакимов/___________________________                                                                       </t>
  </si>
  <si>
    <t xml:space="preserve"> « 17   »</t>
  </si>
  <si>
    <t xml:space="preserve">Барышников Никита Сергеевич</t>
  </si>
  <si>
    <t xml:space="preserve">825391
26.10.2010
</t>
  </si>
  <si>
    <t xml:space="preserve">15-16-0312107</t>
  </si>
  <si>
    <t xml:space="preserve">Варламов Максим  Павлович</t>
  </si>
  <si>
    <t xml:space="preserve">880622
09.06.2006
</t>
  </si>
  <si>
    <t xml:space="preserve">15-16-0312185</t>
  </si>
  <si>
    <t xml:space="preserve">Ильин Данил Эдуардович</t>
  </si>
  <si>
    <t xml:space="preserve">880700
04.08.2006
</t>
  </si>
  <si>
    <t xml:space="preserve">15-16-0233423</t>
  </si>
  <si>
    <t xml:space="preserve">Логинов Владислав Анатольевич</t>
  </si>
  <si>
    <t xml:space="preserve">880641
26.06.2006.
</t>
  </si>
  <si>
    <t xml:space="preserve">15-15-0312163</t>
  </si>
  <si>
    <t xml:space="preserve">Ламбин Николай Сергеевич</t>
  </si>
  <si>
    <t xml:space="preserve">827181
06.04.2011
</t>
  </si>
  <si>
    <t xml:space="preserve">15-15-0312254</t>
  </si>
  <si>
    <t xml:space="preserve">Морозов Роман Олегович</t>
  </si>
  <si>
    <t xml:space="preserve">880595
22.05.2006
</t>
  </si>
  <si>
    <t xml:space="preserve">15-16-0312666</t>
  </si>
  <si>
    <t xml:space="preserve">Паракин Кирилл
Алексеевич
</t>
  </si>
  <si>
    <t xml:space="preserve">522437
15.09.2006
</t>
  </si>
  <si>
    <t xml:space="preserve">15-16-0312634</t>
  </si>
  <si>
    <t xml:space="preserve">Сафонов Богдан Юрьевич</t>
  </si>
  <si>
    <t xml:space="preserve">3-КБ№ 655089
10.04.2013
</t>
  </si>
  <si>
    <t xml:space="preserve">Серов Александр Павлович</t>
  </si>
  <si>
    <t xml:space="preserve">522706
14.02.2007
</t>
  </si>
  <si>
    <t xml:space="preserve">15-16-0312222</t>
  </si>
  <si>
    <t xml:space="preserve">Елдашев Кирилл Юрьевич</t>
  </si>
  <si>
    <t xml:space="preserve">II-КБ
№ 522414
Отдел ЗАГЗС адм. Алексеевского р-на РТ
</t>
  </si>
  <si>
    <t xml:space="preserve">Ильин Егор Владимирович </t>
  </si>
  <si>
    <t xml:space="preserve">II-КБ
№ 522404 Отдел ЗАГЗС адм. Алексеевского р-на РТ
</t>
  </si>
  <si>
    <t xml:space="preserve">Козлов Ринад Александрович</t>
  </si>
  <si>
    <t xml:space="preserve">II-КБ
№ 522565
Исполкомом Майнского сельского поселения Алексеевского муниц.р- на РТ
</t>
  </si>
  <si>
    <t xml:space="preserve">Обрезков Андрей Михайлович</t>
  </si>
  <si>
    <t xml:space="preserve">III-КБ
№ 655222
Отдел ЗАГЗС адм. Алексеевского р-на РТ
</t>
  </si>
  <si>
    <t xml:space="preserve">Пажаев Андрей Николаевич</t>
  </si>
  <si>
    <t xml:space="preserve">I-КБ
№ 880560
Отдел ЗАГЗС адм. Алексеевского р-на РТ
</t>
  </si>
  <si>
    <t xml:space="preserve">Сидоркин Никита Николаевич</t>
  </si>
  <si>
    <t xml:space="preserve">II-КБ №522513
Исполком Билярского сельского поселения Алексеевского муниц.р-на РТ
</t>
  </si>
  <si>
    <t xml:space="preserve">Тюрин Кирилл Александрович </t>
  </si>
  <si>
    <t xml:space="preserve">I-КБ
№ 880688
Отдел ЗАГЗС адм. Алексеевского р-на РТ
</t>
  </si>
  <si>
    <t xml:space="preserve">Шерстобитов Артем Евгеньевич</t>
  </si>
  <si>
    <t xml:space="preserve">II-КБ №567058
Исполком Билярского сельского поселения Алексеевского муниц.р-на РТ
</t>
  </si>
  <si>
    <t xml:space="preserve">Гайнуллин Яков Валерьевич</t>
  </si>
  <si>
    <t xml:space="preserve">III-КБ №504669, Отдел ЗАГС адм. г. Набережные Челны
от
13.03.2012 г.
</t>
  </si>
  <si>
    <t xml:space="preserve">15-16-0310851</t>
  </si>
  <si>
    <t xml:space="preserve">ГимадеевДаниль Булатович</t>
  </si>
  <si>
    <t xml:space="preserve">I-КБ №816972, Отдел ЗАГС адм. Алексеевского р-на РТ, 25.02.05</t>
  </si>
  <si>
    <t xml:space="preserve">15-16-0311048</t>
  </si>
  <si>
    <t xml:space="preserve">Гусаров Николай
Николаевич
</t>
  </si>
  <si>
    <t xml:space="preserve">I-КБ №875008, Отдел ЗАГС адм. Алексеевского р-на РТ,
28.10.05
</t>
  </si>
  <si>
    <t xml:space="preserve">15-16-0312349</t>
  </si>
  <si>
    <t xml:space="preserve">Елдашов Егор Петрович</t>
  </si>
  <si>
    <t xml:space="preserve">I-КБ №844353
Отдел ЗАГС адм. Алексеевского р-на РТ,
28.10.05 г.
</t>
  </si>
  <si>
    <t xml:space="preserve">15-16-0311247</t>
  </si>
  <si>
    <t xml:space="preserve">Зиннатуллин Руслан
Айдарович
</t>
  </si>
  <si>
    <t xml:space="preserve">I-КБ №844445, Отдел ЗАГС адм. Алексеевского р-на РТ, 20.01.06</t>
  </si>
  <si>
    <t xml:space="preserve">15-16-0311340</t>
  </si>
  <si>
    <t xml:space="preserve">КаюмовИльназИльнарович</t>
  </si>
  <si>
    <t xml:space="preserve">I-КБ №836230, Отдел ЗАГС адм. Нижнекамского р-на и г. Нижнекамска РТ,
01.08.05
</t>
  </si>
  <si>
    <t xml:space="preserve">15-16-0311367</t>
  </si>
  <si>
    <t xml:space="preserve">Новиков Максим  Владимирович</t>
  </si>
  <si>
    <t xml:space="preserve">I-КБ №82296,Отдел ЗАГС адм. Алексеевского р-на РТ,
18.05.05
</t>
  </si>
  <si>
    <t xml:space="preserve">15-16-0311782</t>
  </si>
  <si>
    <t xml:space="preserve">Скворцов Евгений Алексеевич</t>
  </si>
  <si>
    <t xml:space="preserve">I-КБ №844284,
Отдел ЗАГС адм. Алексеевского р-на РТ,
05.09.05
</t>
  </si>
  <si>
    <t xml:space="preserve">15-16-0311881</t>
  </si>
  <si>
    <t xml:space="preserve">Сучков Матвей Михайлович</t>
  </si>
  <si>
    <t xml:space="preserve">I-КБ №766766,
Отдел ЗАГС адм. Алексеевского р-на РТ,
02.12.04
</t>
  </si>
  <si>
    <t xml:space="preserve">15-16-0311896</t>
  </si>
  <si>
    <t xml:space="preserve">Териков Максим Евгеньевич</t>
  </si>
  <si>
    <t xml:space="preserve">II-КБ №833183 Отдел ЗАГС адм. Новошешминского р-на РТ,
09.12.10
</t>
  </si>
  <si>
    <t xml:space="preserve">15-16-0311908</t>
  </si>
  <si>
    <t xml:space="preserve">Главный  судья Центра тестирования____________________/М.Х.Хакимов/___________________________                   </t>
  </si>
  <si>
    <t xml:space="preserve">III (11-12 лет) </t>
  </si>
  <si>
    <t xml:space="preserve">2015года</t>
  </si>
  <si>
    <t xml:space="preserve">Бег на 2 км </t>
  </si>
  <si>
    <t xml:space="preserve">Богданова Мария Сергеевна</t>
  </si>
  <si>
    <t xml:space="preserve">I-КБ № 844231, Отдел ЗАГС адм. Алексеевского р-на РТ,19.07.05</t>
  </si>
  <si>
    <t xml:space="preserve">15-16-0313525</t>
  </si>
  <si>
    <t xml:space="preserve">Гимадеева  Лейсан Ильгизовна</t>
  </si>
  <si>
    <t xml:space="preserve">I-КБ № 766715, Отдел ЗАГС адм. Алексеевского р-на РТ,14.10.04</t>
  </si>
  <si>
    <t xml:space="preserve">15-16-031553</t>
  </si>
  <si>
    <t xml:space="preserve">Зарбиева Аида Акифовна</t>
  </si>
  <si>
    <t xml:space="preserve">I-КБ № 816931, Отдел ЗАГС адм. Алексеевского р-на РТ,28.01.05</t>
  </si>
  <si>
    <t xml:space="preserve">15-16-0313583</t>
  </si>
  <si>
    <t xml:space="preserve">Макарова Регина Сергеевна</t>
  </si>
  <si>
    <t xml:space="preserve">I-КБ № 730601, Отдел ЗАГС адм. Алексеевского р-на РТ,30.04.04</t>
  </si>
  <si>
    <t xml:space="preserve">15-16-0313634</t>
  </si>
  <si>
    <t xml:space="preserve">Маркина Виктория Алексеевна</t>
  </si>
  <si>
    <t xml:space="preserve">I-КБ № 730510, Отдел ЗАГС адм. Алексеевского р-на РТ,27.02.04</t>
  </si>
  <si>
    <t xml:space="preserve">15-16-0313662</t>
  </si>
  <si>
    <t xml:space="preserve">Мурзина Мария Дмитриевна</t>
  </si>
  <si>
    <t xml:space="preserve">I-КБ № 822928, Отдел ЗАГС адм. Алексеевского р-на РТ,11.04.05</t>
  </si>
  <si>
    <t xml:space="preserve">15-16-0313706</t>
  </si>
  <si>
    <t xml:space="preserve">Страузова Людмила Викторовна</t>
  </si>
  <si>
    <t xml:space="preserve">15-16-0313806</t>
  </si>
  <si>
    <t xml:space="preserve">Толмачёва Ирина Павловна</t>
  </si>
  <si>
    <t xml:space="preserve">II-КБ № 604092, Отдел ЗАГС адм. Новошешминского р-на РТ,24.03.08</t>
  </si>
  <si>
    <t xml:space="preserve">15-16-0313819</t>
  </si>
  <si>
    <t xml:space="preserve">Шуркина Анжелика Владимировна</t>
  </si>
  <si>
    <t xml:space="preserve">I-КБ №766620
Отдел ЗАГС адм. Алексеевского р-на РТ,26.07.2004
</t>
  </si>
  <si>
    <t xml:space="preserve">15-16-0313832</t>
  </si>
  <si>
    <t xml:space="preserve">Агафонова Анна Валерьевна</t>
  </si>
  <si>
    <t xml:space="preserve">I-КБ  № 766637,отделом ЗАГС адм.
Алексеевского р-на РТ 11.08.04 г.
</t>
  </si>
  <si>
    <t xml:space="preserve">15-16-0312326</t>
  </si>
  <si>
    <t xml:space="preserve">Агафонова Ирина Валерьевна</t>
  </si>
  <si>
    <t xml:space="preserve">I-КБ  № 730463, отделом ЗАГС адм. Алексеевского р-на РТ 22.01.04 г.</t>
  </si>
  <si>
    <t xml:space="preserve">15-16-0312348</t>
  </si>
  <si>
    <t xml:space="preserve">Антонова Нина Сергеевна</t>
  </si>
  <si>
    <t xml:space="preserve">I-КБ  № 730477, отделом ЗАГС адм. Алексеевского р-на РТ 30.01.04 г.</t>
  </si>
  <si>
    <t xml:space="preserve">15-16-0312430</t>
  </si>
  <si>
    <t xml:space="preserve">Мальцева Анастасия
Михайловна
</t>
  </si>
  <si>
    <t xml:space="preserve">I-КБ  № 730663, отделом ЗАГС адм. Алексеевского р-на РТ 16.06.04 г.</t>
  </si>
  <si>
    <t xml:space="preserve">15-16-0312751</t>
  </si>
  <si>
    <t xml:space="preserve">Маркова Алевтина Витальевна</t>
  </si>
  <si>
    <t xml:space="preserve">I-КБ  № 825920, отделом ЗАГС адм. Алексеевского р-на РТ 17.11.10 г.</t>
  </si>
  <si>
    <t xml:space="preserve">15-16-0312805</t>
  </si>
  <si>
    <t xml:space="preserve">Рыжикова Олеся Равилевна</t>
  </si>
  <si>
    <t xml:space="preserve">I-КБ  № 7050421, отделом ЗАГС адм. Г. Альметьевска РТ 20.05.03 г..</t>
  </si>
  <si>
    <t xml:space="preserve">15-16-0312870</t>
  </si>
  <si>
    <t xml:space="preserve">Угахина Арина Николаевна</t>
  </si>
  <si>
    <t xml:space="preserve">I-КБ  № 766780, отделом ЗАГС адм. Алексеевского р-на РТ 20.12.04 г.</t>
  </si>
  <si>
    <t xml:space="preserve">15-16-0313171</t>
  </si>
  <si>
    <t xml:space="preserve">Фетхуллова Лиана Дамировна</t>
  </si>
  <si>
    <t xml:space="preserve">I-КБ  № 766779, отделом ЗАГС адм. Алексеевского р-на РТ 17.12.04 г.</t>
  </si>
  <si>
    <t xml:space="preserve">15-16-0313226</t>
  </si>
  <si>
    <t xml:space="preserve">Шаяхметова Алия Альбертовна</t>
  </si>
  <si>
    <t xml:space="preserve">I-КБ  № 730635, отделом ЗАГС адм. Алексеевского р-на РТ 02.06.04 г.</t>
  </si>
  <si>
    <t xml:space="preserve">15-16-0313298</t>
  </si>
  <si>
    <t xml:space="preserve">Абрарова  Гузель  Фаритовна</t>
  </si>
  <si>
    <t xml:space="preserve">I-KБ
№730399  
Отдел ЗАГС адм. Алексеевского района
</t>
  </si>
  <si>
    <t xml:space="preserve">15-16-0310009</t>
  </si>
  <si>
    <t xml:space="preserve">Богданова Виктория  Сергеевна</t>
  </si>
  <si>
    <t xml:space="preserve">I-KБ
№ 680362
Отдел ЗАГС адм. Алексеевского района
</t>
  </si>
  <si>
    <t xml:space="preserve">15-16-0309862</t>
  </si>
  <si>
    <t xml:space="preserve">Калимуллина Чулпан Раилевна</t>
  </si>
  <si>
    <t xml:space="preserve">I-KБ
№ 730434
Отдел ЗАГС адм. Алексеевского района
</t>
  </si>
  <si>
    <t xml:space="preserve">15-16-0309938</t>
  </si>
  <si>
    <t xml:space="preserve">Мальцева Юлия Анатольевна</t>
  </si>
  <si>
    <t xml:space="preserve">I-KБ
№ 680625
Отдел ЗАГС адм. Алексеевского района
</t>
  </si>
  <si>
    <t xml:space="preserve">15-16-0314000</t>
  </si>
  <si>
    <t xml:space="preserve">Никонорова Снежанна Владимировна</t>
  </si>
  <si>
    <t xml:space="preserve">I-KБ
№ 675271
Отдел ЗАГС адм. Чистопольского района и г. Чистополя  РТ
</t>
  </si>
  <si>
    <t xml:space="preserve">15-16-0310136</t>
  </si>
  <si>
    <t xml:space="preserve">Павлова Екатерина Андреевна</t>
  </si>
  <si>
    <t xml:space="preserve">I-KБ
№ 680556
Отдел ЗАГС адм. Алексеевского района
</t>
  </si>
  <si>
    <t xml:space="preserve">15-16-0314010</t>
  </si>
  <si>
    <t xml:space="preserve">Федотова Евгения Игоревна</t>
  </si>
  <si>
    <t xml:space="preserve">I-KБ
№ 680473
Отдел ЗАГС адм. Алексеевского района
</t>
  </si>
  <si>
    <t xml:space="preserve">15-16-0309946</t>
  </si>
  <si>
    <t xml:space="preserve">Хабибуллина  Ксения  Мидхатовна</t>
  </si>
  <si>
    <t xml:space="preserve">I-KБ
№ 731445
Отдел ЗАГС адм. Алексеевского района
</t>
  </si>
  <si>
    <t xml:space="preserve">15-16-0314047</t>
  </si>
  <si>
    <t xml:space="preserve">Шакирова Динара Рустемовна</t>
  </si>
  <si>
    <t xml:space="preserve">I-KБ
№ 730414
Отдел ЗАГС адм. Алексеевского района
</t>
  </si>
  <si>
    <t xml:space="preserve">15-16-0309903</t>
  </si>
  <si>
    <t xml:space="preserve">Козлова Оксана Александровна</t>
  </si>
  <si>
    <t xml:space="preserve">I-КБ
N
680687
</t>
  </si>
  <si>
    <t xml:space="preserve">Кузнецова Оксана Евгеньевна</t>
  </si>
  <si>
    <t xml:space="preserve">I-КБ
N 766684
</t>
  </si>
  <si>
    <t xml:space="preserve">Паранева Анастасия Владимировна</t>
  </si>
  <si>
    <t xml:space="preserve">I-КБ
N 730347
</t>
  </si>
  <si>
    <t xml:space="preserve">Рузанова Анна Александровна</t>
  </si>
  <si>
    <t xml:space="preserve">I-КБ
N 680698
</t>
  </si>
  <si>
    <t xml:space="preserve">Сидоркина Светлана
Николаевна
</t>
  </si>
  <si>
    <t xml:space="preserve">I-КБ
N 696911
</t>
  </si>
  <si>
    <t xml:space="preserve">Главный  судья Центра тестирования_____ _______________/М.Х.Хакимов/___________________________                   </t>
  </si>
  <si>
    <t xml:space="preserve">Бегунов Никита Александрович</t>
  </si>
  <si>
    <t xml:space="preserve">I-КБ № 730505,
Отдел ЗАГС адм. Алексеевского р-на РТ, 25.02.04
</t>
  </si>
  <si>
    <t xml:space="preserve">15-16-0313493</t>
  </si>
  <si>
    <t xml:space="preserve">Козлов Александр Олегович</t>
  </si>
  <si>
    <t xml:space="preserve">I-КБ № 766639, Отдел ЗАГС адм. Алексеевского р-на РТ,12.08.04</t>
  </si>
  <si>
    <t xml:space="preserve">15-16-0313613</t>
  </si>
  <si>
    <t xml:space="preserve">Листопад Семён Дмитриевич</t>
  </si>
  <si>
    <t xml:space="preserve">I-КБ № 816926, Отдел ЗАГС адм. Алексеевского р-на РТ,25.01.05</t>
  </si>
  <si>
    <t xml:space="preserve">15-16-0313669</t>
  </si>
  <si>
    <t xml:space="preserve">Миронов Ярослав Максимович</t>
  </si>
  <si>
    <t xml:space="preserve">I-КБ № 755999,
отдел ЗАГС адм. Вахитовского р-на г.Казани РТ, 10.03.04
</t>
  </si>
  <si>
    <t xml:space="preserve">15-16-0313685</t>
  </si>
  <si>
    <t xml:space="preserve">Морданов Вадим Тимурович</t>
  </si>
  <si>
    <t xml:space="preserve">I-КБ № 816947, Отдел ЗАГС адм. Алексеевского р-на РТ,07.02.05</t>
  </si>
  <si>
    <t xml:space="preserve">15-16-0313717</t>
  </si>
  <si>
    <t xml:space="preserve">Паранёв Иван Викторович</t>
  </si>
  <si>
    <t xml:space="preserve">15-16-0313764</t>
  </si>
  <si>
    <t xml:space="preserve">Каюмов Нияз Ильнарович</t>
  </si>
  <si>
    <t xml:space="preserve">I-КБ  № 745238, отделом ЗАГС адм. Алексеевского р-на РТ 16.02.04г.</t>
  </si>
  <si>
    <t xml:space="preserve">15-16-0312701</t>
  </si>
  <si>
    <t xml:space="preserve">Колчерин Дмитрий Александрович</t>
  </si>
  <si>
    <t xml:space="preserve">I-КБ  № 766773, отделом ЗАГС адм. Алексеевского р-на РТ 14.12.04 г.</t>
  </si>
  <si>
    <t xml:space="preserve">15-16-0312724</t>
  </si>
  <si>
    <t xml:space="preserve">Новиков Вадим Анатольевич</t>
  </si>
  <si>
    <t xml:space="preserve">I-КБ  № 730521, отделом ЗАГС адм. Алексеевского р-на РТ 09.03.04 г.</t>
  </si>
  <si>
    <t xml:space="preserve">15-16-0312823</t>
  </si>
  <si>
    <t xml:space="preserve">Настин Алмаз Ильдарович</t>
  </si>
  <si>
    <t xml:space="preserve">I-КБ  № 745693, отделом ЗАГС адм. г. Нижнекамска РТ 23.03.04 г.</t>
  </si>
  <si>
    <t xml:space="preserve">15-16-0312843</t>
  </si>
  <si>
    <t xml:space="preserve">Терещенко Максим Андреевич</t>
  </si>
  <si>
    <t xml:space="preserve">I-КБ № 766714, отделом ЗАГС адм. Алексеевского р-на РТ 14.10.04 г.</t>
  </si>
  <si>
    <t xml:space="preserve">15-16-0313322</t>
  </si>
  <si>
    <t xml:space="preserve">Туров Антон Иванович</t>
  </si>
  <si>
    <t xml:space="preserve">I-КБ № 766714, отделом ЗАГС адм. Алькеевского р-на РТ 23.03.04 г.</t>
  </si>
  <si>
    <t xml:space="preserve">15-16-0313137</t>
  </si>
  <si>
    <t xml:space="preserve">Трифонов Никита Сергеевич</t>
  </si>
  <si>
    <t xml:space="preserve">I-КБ № 710456, отделом ЗАГС адм. Алексеевского р-на РТ 23.01.04 г.</t>
  </si>
  <si>
    <t xml:space="preserve">15-16-0313116</t>
  </si>
  <si>
    <t xml:space="preserve">Храмов Данил
Ильич
</t>
  </si>
  <si>
    <t xml:space="preserve">I-КБ  № 730431, отделом ЗАГС адм. Алексеевского р-на РТ 25.12.03 г.</t>
  </si>
  <si>
    <t xml:space="preserve">15-16-0313353</t>
  </si>
  <si>
    <t xml:space="preserve">Агафонов Андрей Валерьевич</t>
  </si>
  <si>
    <t xml:space="preserve">I-KБ
№ 589094
Билярский сельский  совет местного самоуправления  Алексеевского района  Республики  Татарстан
</t>
  </si>
  <si>
    <t xml:space="preserve">15-16-0309988</t>
  </si>
  <si>
    <t xml:space="preserve">Варламов Данил Иванович</t>
  </si>
  <si>
    <t xml:space="preserve">I-KБ
№ 680673
Отдел ЗАГС адм. Алексеевского района
</t>
  </si>
  <si>
    <t xml:space="preserve">15-16-0309880</t>
  </si>
  <si>
    <t xml:space="preserve">Ильин Никита Сергеевич</t>
  </si>
  <si>
    <t xml:space="preserve">I-KБ
№ 730476
Отдел ЗАГС адм. Алексеевского района
</t>
  </si>
  <si>
    <t xml:space="preserve">15-16-0309886</t>
  </si>
  <si>
    <t xml:space="preserve">Комраков Артур Сергеевич</t>
  </si>
  <si>
    <t xml:space="preserve">I-KБ
№ 751281
Отдел ЗАГС  адм.  Приволжского района  г.  Казани  РТ
</t>
  </si>
  <si>
    <t xml:space="preserve">15-16-0313997</t>
  </si>
  <si>
    <t xml:space="preserve">Кузмичев  Анатолий Николаевич</t>
  </si>
  <si>
    <t xml:space="preserve">I-KБ
№ 680395
Отдел ЗАГС адм. Алексеевского района
</t>
  </si>
  <si>
    <t xml:space="preserve">15-16-031998</t>
  </si>
  <si>
    <t xml:space="preserve">Мубаракшин Булат Фаршатович</t>
  </si>
  <si>
    <t xml:space="preserve">I-KБ
№ 730330
Отдел ЗАГС адм. Алексеевского района
</t>
  </si>
  <si>
    <t xml:space="preserve">15-16-0314001</t>
  </si>
  <si>
    <t xml:space="preserve">Мурзин Алексей Сергеевич</t>
  </si>
  <si>
    <t xml:space="preserve">I-KБ
№ 680694
Отдел ЗАГС адм. Алексеевского района
</t>
  </si>
  <si>
    <t xml:space="preserve">15-16-0314006</t>
  </si>
  <si>
    <t xml:space="preserve">Салахов Илзат Илгизович</t>
  </si>
  <si>
    <t xml:space="preserve">I-KБ
№ 680355
Отдел ЗАГС адм. Алексеевского района
</t>
  </si>
  <si>
    <t xml:space="preserve">15-16-0314017</t>
  </si>
  <si>
    <t xml:space="preserve">Сайфутдинов Дмитрий Владиславович</t>
  </si>
  <si>
    <t xml:space="preserve">I-KБ
№ 680637
Отдел ЗАГС адм. Алексеевского района
</t>
  </si>
  <si>
    <t xml:space="preserve">15-16-0314012</t>
  </si>
  <si>
    <t xml:space="preserve">Шерстобитов Сергей Александрович</t>
  </si>
  <si>
    <t xml:space="preserve">I-KБ
№ 680388
Отдел ЗАГС адм. Алексеевского района
</t>
  </si>
  <si>
    <t xml:space="preserve">15-16-0309839</t>
  </si>
  <si>
    <t xml:space="preserve">Шухляев Матвей Сергеевич</t>
  </si>
  <si>
    <t xml:space="preserve">I-KБ
№ 716687
Отдел ЗАГС адм. Вахитовского района
</t>
  </si>
  <si>
    <t xml:space="preserve">15-16-0314046</t>
  </si>
  <si>
    <t xml:space="preserve">Бойко Илья Олегович</t>
  </si>
  <si>
    <t xml:space="preserve">II-TN
N
0170165
</t>
  </si>
  <si>
    <t xml:space="preserve">15-16-0312478</t>
  </si>
  <si>
    <t xml:space="preserve">Гафиятуллин Ильсаф Рамисович</t>
  </si>
  <si>
    <t xml:space="preserve">I-КБ
N 730536
</t>
  </si>
  <si>
    <t xml:space="preserve">Гусаров Артём
Сергеевич
</t>
  </si>
  <si>
    <t xml:space="preserve">I-КБ
N 680405
</t>
  </si>
  <si>
    <t xml:space="preserve">Кириллов Александр Викторович</t>
  </si>
  <si>
    <t xml:space="preserve">I-КБ
N 711260
</t>
  </si>
  <si>
    <t xml:space="preserve"> 15-16-0312573</t>
  </si>
  <si>
    <t xml:space="preserve">Логинов Юрий
Владимирович
</t>
  </si>
  <si>
    <t xml:space="preserve">I-КБ
N
730584
</t>
  </si>
  <si>
    <t xml:space="preserve">Настин Эдуард Альбертович</t>
  </si>
  <si>
    <t xml:space="preserve">I-КБ
N 619906
</t>
  </si>
  <si>
    <t xml:space="preserve">Недорезов Андрей Владимирович</t>
  </si>
  <si>
    <t xml:space="preserve">I-КБ
N 680361
</t>
  </si>
  <si>
    <t xml:space="preserve">Обрезков Александр Викторович</t>
  </si>
  <si>
    <t xml:space="preserve">I-КБ
N 730350
</t>
  </si>
  <si>
    <t xml:space="preserve">Паранев Роман Сергеевич</t>
  </si>
  <si>
    <t xml:space="preserve">I-КБ
N 680622
</t>
  </si>
  <si>
    <t xml:space="preserve">Хубльдиков Алексей Юрьевич</t>
  </si>
  <si>
    <t xml:space="preserve">I-КБ
N 740341
</t>
  </si>
  <si>
    <t xml:space="preserve">Хуснутдинов Фазыл Фаридович</t>
  </si>
  <si>
    <t xml:space="preserve">I-КБ
730446
</t>
  </si>
  <si>
    <t xml:space="preserve">Шакиров Ильфар Станиславович</t>
  </si>
  <si>
    <t xml:space="preserve">II-КБ
N 591998
</t>
  </si>
  <si>
    <t xml:space="preserve">Шерстобитов Максим Владимирович</t>
  </si>
  <si>
    <t xml:space="preserve">I-КБ
N 680472
</t>
  </si>
  <si>
    <t xml:space="preserve">Главный  судья Центра тестирования_____ _______________/М.Х.Хакимов/___________________________                                                                           </t>
  </si>
  <si>
    <t xml:space="preserve">IV (13-15 лет) </t>
  </si>
  <si>
    <t xml:space="preserve">Плавание 50 м</t>
  </si>
  <si>
    <t xml:space="preserve">Антонова Виктория
Сергеевна
</t>
  </si>
  <si>
    <t xml:space="preserve">I-КБ 645054, 09.04.2002
Отдел ЗАГС адм. Алексеевского р-на РТ
</t>
  </si>
  <si>
    <t xml:space="preserve">15-16-0314362</t>
  </si>
  <si>
    <t xml:space="preserve">9,5</t>
  </si>
  <si>
    <t xml:space="preserve">выполнено </t>
  </si>
  <si>
    <t xml:space="preserve">Гайсина Юлия Эмировна</t>
  </si>
  <si>
    <t xml:space="preserve">I-КБ 636771, 03.05.2002Отдел ЗАГС адм. г.Н Челны РТ</t>
  </si>
  <si>
    <t xml:space="preserve">15-16-0314169</t>
  </si>
  <si>
    <t xml:space="preserve">9,6</t>
  </si>
  <si>
    <t xml:space="preserve">11.21</t>
  </si>
  <si>
    <t xml:space="preserve">Дмитриева Анастасия
Ильдусовна
</t>
  </si>
  <si>
    <t xml:space="preserve">I-КБ 649725, 29.07.2002Отдел ЗАГС адм. Чистопольского р-на и г. Чистополя РТ</t>
  </si>
  <si>
    <t xml:space="preserve">15-16-0314334</t>
  </si>
  <si>
    <t xml:space="preserve">9.6</t>
  </si>
  <si>
    <t xml:space="preserve">Кондрева Арина Викторовна</t>
  </si>
  <si>
    <t xml:space="preserve">I-КБ 680469,13.02.2003Отдел ЗАГС адм. Алексеевского р-на РТ</t>
  </si>
  <si>
    <t xml:space="preserve">15-16-0311985</t>
  </si>
  <si>
    <t xml:space="preserve">10.5</t>
  </si>
  <si>
    <t xml:space="preserve">11.15</t>
  </si>
  <si>
    <t xml:space="preserve">Краснова Анна Андреевна</t>
  </si>
  <si>
    <t xml:space="preserve">I-КБ 680340, 28.10.2002Отдел ЗАГС адм. Алексеевского р-на РТ</t>
  </si>
  <si>
    <t xml:space="preserve">15-16-0311958</t>
  </si>
  <si>
    <t xml:space="preserve">9.4</t>
  </si>
  <si>
    <t xml:space="preserve">11.05</t>
  </si>
  <si>
    <t xml:space="preserve">Елдашева Анастасия Алексеевна</t>
  </si>
  <si>
    <t xml:space="preserve">III-КБ 510104,25.06.2012Отдел ЗАГС адм. Алексеевского р-на РТ</t>
  </si>
  <si>
    <t xml:space="preserve">15-16-0314285</t>
  </si>
  <si>
    <t xml:space="preserve">10.8</t>
  </si>
  <si>
    <t xml:space="preserve">Тартан Карина Насыровна</t>
  </si>
  <si>
    <t xml:space="preserve">I-КБ 896737,21.02.2002Отдел ЗАГС адм. Кировского р-на г. Казани РТ</t>
  </si>
  <si>
    <t xml:space="preserve">15-16-03114294</t>
  </si>
  <si>
    <t xml:space="preserve">11.40</t>
  </si>
  <si>
    <t xml:space="preserve">   Фаттахова Айгуль Ринатовна</t>
  </si>
  <si>
    <t xml:space="preserve">I-КБ 645009,22.05.2002Отдел ЗАГС адм. Алексеевского р-на РТ</t>
  </si>
  <si>
    <t xml:space="preserve">15-16-0314313</t>
  </si>
  <si>
    <t xml:space="preserve">11.39</t>
  </si>
  <si>
    <t xml:space="preserve">Чилимова Дарья 
Алексеевна 
</t>
  </si>
  <si>
    <t xml:space="preserve">I-КБ 657779,05.11.2002Отдел ЗАГС адм. г.Н Челны РТ</t>
  </si>
  <si>
    <t xml:space="preserve">15-16-0314328</t>
  </si>
  <si>
    <t xml:space="preserve">Кречетова Марина Александровна</t>
  </si>
  <si>
    <t xml:space="preserve">I-КБ №680364 Отдел ЗАГС адм. Алексеевского р-на РТ от 15.11.2002</t>
  </si>
  <si>
    <t xml:space="preserve">15-16-0312837</t>
  </si>
  <si>
    <t xml:space="preserve">Макарова Светлана Анатольевна</t>
  </si>
  <si>
    <t xml:space="preserve">I-КБ №680489  Отдел ЗАГС адм. Алексеевского р-на РТ от 03.03.2003</t>
  </si>
  <si>
    <t xml:space="preserve">15-16--0309358</t>
  </si>
  <si>
    <t xml:space="preserve">Петрякова Анастасия Сергеевна</t>
  </si>
  <si>
    <t xml:space="preserve">I-КБ №645083 Отдел ЗАГС адм. Алексеевского р-на РТ от 26.06.2002
</t>
  </si>
  <si>
    <t xml:space="preserve">15-16-0313091</t>
  </si>
  <si>
    <t xml:space="preserve">11.22</t>
  </si>
  <si>
    <t xml:space="preserve">Тюрина Надежда Александровна</t>
  </si>
  <si>
    <t xml:space="preserve">I-КБ №680394 Отдел ЗАГС адм. Алексеевского р-на РТ от 17.12.2002</t>
  </si>
  <si>
    <t xml:space="preserve">15-16-0313291</t>
  </si>
  <si>
    <t xml:space="preserve">11.01</t>
  </si>
  <si>
    <t xml:space="preserve">Федосова Ксения Анатольевна</t>
  </si>
  <si>
    <t xml:space="preserve">I-КБ №645143 Отдел ЗАГС адм. Алексеевского р-на РТ от 07.08.2002</t>
  </si>
  <si>
    <t xml:space="preserve">15-16-0312295</t>
  </si>
  <si>
    <t xml:space="preserve">10.2</t>
  </si>
  <si>
    <t xml:space="preserve">Янбаева Римма Рафаэлевна</t>
  </si>
  <si>
    <t xml:space="preserve">I-КБ №645124 Отдел ЗАГС адм. Алексеевского р-на РТ от 25.07.2002</t>
  </si>
  <si>
    <t xml:space="preserve">15-16-0312398</t>
  </si>
  <si>
    <t xml:space="preserve">11.3</t>
  </si>
  <si>
    <t xml:space="preserve">1109</t>
  </si>
  <si>
    <t xml:space="preserve">Колчерина Леонилла 
Александровна
</t>
  </si>
  <si>
    <t xml:space="preserve">92 14 825893 выдан Территориальным пунктом УФМС России по  РТ в Алексеевском районе  16.02.2015.</t>
  </si>
  <si>
    <t xml:space="preserve">15-16-0310523</t>
  </si>
  <si>
    <t xml:space="preserve">11.20</t>
  </si>
  <si>
    <t xml:space="preserve">Ларионова Алёна
Сергеевна
</t>
  </si>
  <si>
    <t xml:space="preserve">92 14 82625выдан Территориальным пунктом УФМС России по  РТ в Алексеевском районе  15.06.2015.</t>
  </si>
  <si>
    <t xml:space="preserve">15-16-0310647</t>
  </si>
  <si>
    <t xml:space="preserve">10.09</t>
  </si>
  <si>
    <t xml:space="preserve">12.10</t>
  </si>
  <si>
    <t xml:space="preserve">Михайлова Ксения
Андреевна
</t>
  </si>
  <si>
    <t xml:space="preserve">I-КБ №680619 Отдел ЗАГС адм. Алексеевского р-на РТ от 04.07.2003</t>
  </si>
  <si>
    <t xml:space="preserve">15-16-0310481</t>
  </si>
  <si>
    <t xml:space="preserve">10.9</t>
  </si>
  <si>
    <t xml:space="preserve">Пальваль Екатерина
Юрьевна
</t>
  </si>
  <si>
    <t xml:space="preserve">92 15 895114 выдан Территориальным пунктом УФМС России по  РТ в Алексеевском районе 21.09.2015.</t>
  </si>
  <si>
    <t xml:space="preserve">15-16-0310748</t>
  </si>
  <si>
    <t xml:space="preserve">Парфёнова Регина
Бахтияровна
</t>
  </si>
  <si>
    <t xml:space="preserve">I-КБ №567259 Отдел ЗАГС адм. Алексеевского р-на РТ от 10.10..2007</t>
  </si>
  <si>
    <t xml:space="preserve">15-16-0310624</t>
  </si>
  <si>
    <t xml:space="preserve">10.6</t>
  </si>
  <si>
    <t xml:space="preserve">Родионова Ирина Юрьевна</t>
  </si>
  <si>
    <t xml:space="preserve">I-КБ №589281  Отдел ЗАГС адм. Алексеевского р-на РТ от 09.03..2003</t>
  </si>
  <si>
    <t xml:space="preserve">15-16-0310656</t>
  </si>
  <si>
    <t xml:space="preserve">11.23</t>
  </si>
  <si>
    <t xml:space="preserve">Семибратова Вера
Станиславовна
</t>
  </si>
  <si>
    <t xml:space="preserve">I-КБ №651132  Отдел ЗАГС адм. Алексеевского р-на РТ от 03.06..2002</t>
  </si>
  <si>
    <t xml:space="preserve">15-16-0310728</t>
  </si>
  <si>
    <t xml:space="preserve">10.11</t>
  </si>
  <si>
    <t xml:space="preserve">12.08</t>
  </si>
  <si>
    <t xml:space="preserve">Шпанагель Дарья Михайловна</t>
  </si>
  <si>
    <t xml:space="preserve">I-КБ №0167755 Отдел ЗАГС адм. Алексеевского р-на РТ от 12.01.*.2002</t>
  </si>
  <si>
    <t xml:space="preserve">15-16-0309722</t>
  </si>
  <si>
    <t xml:space="preserve">10.08</t>
  </si>
  <si>
    <t xml:space="preserve">Кузьмина Елена Андреевна</t>
  </si>
  <si>
    <t xml:space="preserve">92 14 № 825979 Территориальным пунктом УФМС России по Республике Татарстан в Алексеевском районе</t>
  </si>
  <si>
    <t xml:space="preserve">15-16-0311812</t>
  </si>
  <si>
    <t xml:space="preserve">8.5</t>
  </si>
  <si>
    <t xml:space="preserve">10.06</t>
  </si>
  <si>
    <t xml:space="preserve">Мурзина София Алексеевна</t>
  </si>
  <si>
    <t xml:space="preserve">I-КБ № 589017 Билярский с/с 
16.07.01
</t>
  </si>
  <si>
    <t xml:space="preserve">9.7</t>
  </si>
  <si>
    <t xml:space="preserve">Муртазина Алсу Азатовна</t>
  </si>
  <si>
    <t xml:space="preserve">I-КБ № 589018 Билярский с/с 
16.07.01
</t>
  </si>
  <si>
    <t xml:space="preserve">15-16-0309796</t>
  </si>
  <si>
    <t xml:space="preserve">8.6</t>
  </si>
  <si>
    <t xml:space="preserve">10.47</t>
  </si>
  <si>
    <t xml:space="preserve">Терикова Татьяна Евгеньевна</t>
  </si>
  <si>
    <t xml:space="preserve">I-КБ № 573331 отдел ЗАГС Новошешминского р-на
27.08.01
</t>
  </si>
  <si>
    <t xml:space="preserve">13.12</t>
  </si>
  <si>
    <t xml:space="preserve">Терещенко Екатерина Андреевна</t>
  </si>
  <si>
    <t xml:space="preserve">I-КБ № 589092 отдел ЗАГС Алексеевского р-на 
11.09.01 
</t>
  </si>
  <si>
    <t xml:space="preserve">15-16-0309990</t>
  </si>
  <si>
    <t xml:space="preserve">11.8</t>
  </si>
  <si>
    <t xml:space="preserve">13.20</t>
  </si>
  <si>
    <t xml:space="preserve">Фетхуллова Диана Ринатовна</t>
  </si>
  <si>
    <t xml:space="preserve">I-КБ № 589093 отдел ЗАГС Алексеевского р-на 
26.09.01 
</t>
  </si>
  <si>
    <t xml:space="preserve">15-16-0311093</t>
  </si>
  <si>
    <t xml:space="preserve">Гаврилькова Екатерина Николаевна </t>
  </si>
  <si>
    <t xml:space="preserve">9214753067 ТПУФМС России по РТ в Алексеевском р-не, 27.01.2015</t>
  </si>
  <si>
    <t xml:space="preserve">15-16-0038647</t>
  </si>
  <si>
    <t xml:space="preserve">Данилова София Ромиловна</t>
  </si>
  <si>
    <t xml:space="preserve">9713 083828 ТП в Канашском р-не межрайнного отдела УФМС россии по чувашской республике в гор. Канаш, 10.07.2014</t>
  </si>
  <si>
    <t xml:space="preserve">15-16-0313823</t>
  </si>
  <si>
    <t xml:space="preserve">11.25</t>
  </si>
  <si>
    <t xml:space="preserve">Маркова Милена Ильдаровна</t>
  </si>
  <si>
    <t xml:space="preserve">9213 Территориальным пунктом УФМС россии по РТ в Алексеевском р-не,28.03.2014</t>
  </si>
  <si>
    <t xml:space="preserve">15-16-0231779</t>
  </si>
  <si>
    <t xml:space="preserve">10.7</t>
  </si>
  <si>
    <t xml:space="preserve">11.12</t>
  </si>
  <si>
    <t xml:space="preserve">Сергеева Ольга Владимировна</t>
  </si>
  <si>
    <t xml:space="preserve">I-КБ
535672
Билярский сельский смс Алексеевского р-на РТ,23.01.2001.
</t>
  </si>
  <si>
    <t xml:space="preserve">15-16-0233195</t>
  </si>
  <si>
    <t xml:space="preserve">8.7</t>
  </si>
  <si>
    <t xml:space="preserve">11.00</t>
  </si>
  <si>
    <t xml:space="preserve">Храмова Наталья Ильинична</t>
  </si>
  <si>
    <t xml:space="preserve">9112 519933,Алексеевским РОВД, 16.06.2014</t>
  </si>
  <si>
    <t xml:space="preserve">15-16-0231517</t>
  </si>
  <si>
    <t xml:space="preserve">10.4</t>
  </si>
  <si>
    <t xml:space="preserve">11.45</t>
  </si>
  <si>
    <t xml:space="preserve">Шабалина Наталья Владимировна</t>
  </si>
  <si>
    <t xml:space="preserve">9212471376 Отдел УФМС России по РТ в Чистопольском р-не,27.02.2013</t>
  </si>
  <si>
    <t xml:space="preserve">15-16-0313757</t>
  </si>
  <si>
    <t xml:space="preserve">12.11</t>
  </si>
  <si>
    <t xml:space="preserve">Ахметова Гульфина Дамировна</t>
  </si>
  <si>
    <t xml:space="preserve">92 14
№700804
Территориальным пунктом УФМС России по РТ в Алексеевском районе 
Дата выдачи: 08.09.2014
</t>
  </si>
  <si>
    <t xml:space="preserve">15-16-0308432</t>
  </si>
  <si>
    <t xml:space="preserve">9.9</t>
  </si>
  <si>
    <t xml:space="preserve">11.46</t>
  </si>
  <si>
    <t xml:space="preserve">Вилкова Ксения Александровна</t>
  </si>
  <si>
    <t xml:space="preserve">Серия 92 14 
№ 777190
Территориальным пунктом УФМС России по РТ в Алексеевском районе 
Дата выдачи: 09.10.2014
</t>
  </si>
  <si>
    <t xml:space="preserve">15-16-0310862</t>
  </si>
  <si>
    <t xml:space="preserve">11.34</t>
  </si>
  <si>
    <t xml:space="preserve">Ильина Марина Алексеевна</t>
  </si>
  <si>
    <t xml:space="preserve">Серия 92 14
 № 777227 Территориальным пунктом УФМС России по РТ в Алексеевском районе 
Дата выдачи: 23.10.2014
</t>
  </si>
  <si>
    <t xml:space="preserve">15-16-0308773</t>
  </si>
  <si>
    <t xml:space="preserve">11.55</t>
  </si>
  <si>
    <t xml:space="preserve">Кашина 
Ирина Михайловна
</t>
  </si>
  <si>
    <t xml:space="preserve">Серия 92 12 
№ 520081
Территориальным пунктом УФМС России по РТ в Алексеевском районе 
Дата выдачи: 12.07.2014
</t>
  </si>
  <si>
    <t xml:space="preserve">15-16-0311127</t>
  </si>
  <si>
    <t xml:space="preserve">12.09</t>
  </si>
  <si>
    <t xml:space="preserve">Мальцева 
Надежда
Михайловна
</t>
  </si>
  <si>
    <t xml:space="preserve">Серия 92 14 
№ 777140 Территориальным пунктом УФМС России по РТ в Алексеевском районе 
Дата выдачи: 29.09.2014
</t>
  </si>
  <si>
    <t xml:space="preserve">15-16-0309701</t>
  </si>
  <si>
    <t xml:space="preserve">Марьина
Дарина
Ивановна
</t>
  </si>
  <si>
    <t xml:space="preserve">Серия 92 14
 № 825880
Территориальным пунктом УФМС России по РТ в Алексеевском районе 
Дата выдачи: 12.02.2015
</t>
  </si>
  <si>
    <t xml:space="preserve">15-16-0307733</t>
  </si>
  <si>
    <t xml:space="preserve">11.35</t>
  </si>
  <si>
    <t xml:space="preserve">Мубаракшина 
Лейсан
Фаршатовна
</t>
  </si>
  <si>
    <t xml:space="preserve">Серия 92 13 
№ 632545
Территориальным пунктом УФМС России по РТ в Алексеевском районе 
Дата выдачи: 02.05.2014
</t>
  </si>
  <si>
    <t xml:space="preserve">15-16-0317226</t>
  </si>
  <si>
    <t xml:space="preserve">8.8</t>
  </si>
  <si>
    <t xml:space="preserve">12.8</t>
  </si>
  <si>
    <t xml:space="preserve">Пушкарёва 
Анастасия 
Александровна
</t>
  </si>
  <si>
    <t xml:space="preserve">Серия 92 13 
№ 632277
Территориальным пунктом УФМС России по РТ в Алексеевском районе 
Дата выдачи: 10.02.2014
</t>
  </si>
  <si>
    <t xml:space="preserve">15-16--310726</t>
  </si>
  <si>
    <t xml:space="preserve">Паранёва
Анна
Викторовна
</t>
  </si>
  <si>
    <t xml:space="preserve">Серия 92 12 № 519969
Территориальным пунктом УФМС России по РТ в Алексеевском районе 
Дата выдачи: 25.06.2014
</t>
  </si>
  <si>
    <t xml:space="preserve">15-16-0311134</t>
  </si>
  <si>
    <t xml:space="preserve">Сагина Ангелина Алексеевна</t>
  </si>
  <si>
    <t xml:space="preserve">Серия 92 12 
№ 519899
Территориальным пунктом УФМС России по РТ в Алексеевском районе 
Дата выдачи: 29.05.2014
</t>
  </si>
  <si>
    <t xml:space="preserve">15-16-0311230</t>
  </si>
  <si>
    <t xml:space="preserve">Сафонова Елена Юрьевна</t>
  </si>
  <si>
    <t xml:space="preserve">Серия 92 12 
№ 520043
 Территориальным пунктом УФМС России по РТ в Алексеевском районе 
Дата выдачи: 07.07.2014
</t>
  </si>
  <si>
    <t xml:space="preserve">15-16-0245716</t>
  </si>
  <si>
    <t xml:space="preserve">11.37</t>
  </si>
  <si>
    <t xml:space="preserve">Региональный оператор                          </t>
  </si>
  <si>
    <t xml:space="preserve">Морозов Денис Сергеевич</t>
  </si>
  <si>
    <t xml:space="preserve">I-КБ 645076, 19.06.2002Отдел ЗАГС адм. Алексеевского р-на РТ</t>
  </si>
  <si>
    <t xml:space="preserve">15-16-0314289</t>
  </si>
  <si>
    <t xml:space="preserve">10.0</t>
  </si>
  <si>
    <t xml:space="preserve">9.56</t>
  </si>
  <si>
    <t xml:space="preserve">Сучков Назар 
Сергеевич
</t>
  </si>
  <si>
    <t xml:space="preserve">I-КБ 680572, 19.05.2003Отдел ЗАГС адм. Алексеевского р-на РТ</t>
  </si>
  <si>
    <t xml:space="preserve">15-16-0311871</t>
  </si>
  <si>
    <t xml:space="preserve">9.27</t>
  </si>
  <si>
    <t xml:space="preserve">Тюрин Михаил Евгеньевич</t>
  </si>
  <si>
    <t xml:space="preserve">I-КБ 680367, 20.11.2002Отдел ЗАГС адм. Алексеевского р-на РТ</t>
  </si>
  <si>
    <t xml:space="preserve">15-16-0312396</t>
  </si>
  <si>
    <t xml:space="preserve">9.30</t>
  </si>
  <si>
    <t xml:space="preserve">Толмачев Павел Павлович</t>
  </si>
  <si>
    <t xml:space="preserve">II-КБ 604091,24.03.2002Отдел ЗАГС адм. Новошешминского р-на РТ</t>
  </si>
  <si>
    <t xml:space="preserve">15-16-0312141</t>
  </si>
  <si>
    <t xml:space="preserve">9.26</t>
  </si>
  <si>
    <t xml:space="preserve">Хлопунов Максим Сергеевич</t>
  </si>
  <si>
    <t xml:space="preserve">I-КБ 680483, 25.02.2003Отдел ЗАГС адм. Алексеевского р-на РТ</t>
  </si>
  <si>
    <t xml:space="preserve">15-16-0312212</t>
  </si>
  <si>
    <t xml:space="preserve">8.57</t>
  </si>
  <si>
    <t xml:space="preserve">Байчурин Даниэль Русланович</t>
  </si>
  <si>
    <t xml:space="preserve">I-КБ №691274
 Отдел ЗАГС адм. Кировского р-на г.Казани РТ от 19.09.2002
</t>
  </si>
  <si>
    <t xml:space="preserve">15-16-0312760</t>
  </si>
  <si>
    <t xml:space="preserve">9.55</t>
  </si>
  <si>
    <t xml:space="preserve">Варламов Олег Иванович</t>
  </si>
  <si>
    <t xml:space="preserve">I-КБ №589210
Отдел ЗАГС адм. Алексеевского р-на РТ от 14.05.2002
</t>
  </si>
  <si>
    <t xml:space="preserve">15-16-0311999</t>
  </si>
  <si>
    <t xml:space="preserve">Гафиятуллин Ильдар Рамисович</t>
  </si>
  <si>
    <t xml:space="preserve">I-КБ №680382Отдел ЗАГС адм. Алексеевского р-на РТ от 29.11.2002</t>
  </si>
  <si>
    <t xml:space="preserve">15-16-0035895</t>
  </si>
  <si>
    <t xml:space="preserve">9.22</t>
  </si>
  <si>
    <t xml:space="preserve">Лаврентьев Максим Дмитриевич</t>
  </si>
  <si>
    <t xml:space="preserve">I-КБ №680369 Отдел ЗАГС адм. Алексеевского р-на РТ от 20.11.2002</t>
  </si>
  <si>
    <t xml:space="preserve">15-16-0313590</t>
  </si>
  <si>
    <t xml:space="preserve">Логинов Василий Владимирович</t>
  </si>
  <si>
    <t xml:space="preserve">I-КБ №680413
Отдел ЗАГС адм. Алексеевского р-на РТ от 28.12.2002
</t>
  </si>
  <si>
    <t xml:space="preserve">15-16-0312912</t>
  </si>
  <si>
    <t xml:space="preserve">9.23</t>
  </si>
  <si>
    <t xml:space="preserve">Обрезков Семен Николаевич</t>
  </si>
  <si>
    <t xml:space="preserve">I-КБ №645195 Отдел ЗАГС адм. Алексеевского р-на РТ от 24.09.2002</t>
  </si>
  <si>
    <t xml:space="preserve">15-16-0313021</t>
  </si>
  <si>
    <t xml:space="preserve">Суслов Арсений Михайлович</t>
  </si>
  <si>
    <t xml:space="preserve">I-КБ №675027
Отдел ЗАГС адм. Чистопольского р-на и г.Чистополя РТ от 27.01.2003
</t>
  </si>
  <si>
    <t xml:space="preserve">15-16-0313212</t>
  </si>
  <si>
    <t xml:space="preserve">9.29</t>
  </si>
  <si>
    <t xml:space="preserve">Ферафонтов Илья Александрович</t>
  </si>
  <si>
    <t xml:space="preserve">I-КБ №680428 Отдел ЗАГС адм. Алексеевского р-на РТ от 13.01.2003</t>
  </si>
  <si>
    <t xml:space="preserve">15-16-0234650</t>
  </si>
  <si>
    <t xml:space="preserve">Ченчик Александр Андреевич</t>
  </si>
  <si>
    <t xml:space="preserve">I-КБ №649600 Отдел ЗАГС адм. Чистопольского р-на и г.Чистополя РТ от
16.07.2002</t>
  </si>
  <si>
    <t xml:space="preserve">15-16-0235881</t>
  </si>
  <si>
    <t xml:space="preserve">9.14</t>
  </si>
  <si>
    <t xml:space="preserve">Денисов Альберт
Николаевич
</t>
  </si>
  <si>
    <t xml:space="preserve">92 14  826109 выдан Территориальным пунктом УФМС России по  РТ в Алексеевском районе 20.04.2015.</t>
  </si>
  <si>
    <t xml:space="preserve">15-16-0310664</t>
  </si>
  <si>
    <t xml:space="preserve">9.18</t>
  </si>
  <si>
    <t xml:space="preserve">Зарбиев Али 
Аликберович
</t>
  </si>
  <si>
    <t xml:space="preserve">92 14  826275  выдан Территориальным пунктом УФМС России по  РТ в Алексеевском районе 18.06.2015.</t>
  </si>
  <si>
    <t xml:space="preserve">15-16-0330452</t>
  </si>
  <si>
    <t xml:space="preserve">Колчерин Иван
Александрович
</t>
  </si>
  <si>
    <t xml:space="preserve">I-КБ №645106 Отдел ЗАГС адм. Чистопольского р-на и г.Чистополя РТ от
09.07.2002</t>
  </si>
  <si>
    <t xml:space="preserve">15-16-0310435</t>
  </si>
  <si>
    <t xml:space="preserve">9.8</t>
  </si>
  <si>
    <t xml:space="preserve">11.32</t>
  </si>
  <si>
    <t xml:space="preserve">Краснов Илья Андреевич</t>
  </si>
  <si>
    <t xml:space="preserve">92 14  826119 выдан Территориальным пунктом УФМС России по  РТ в Алексеевском районе 20.04.2015.</t>
  </si>
  <si>
    <t xml:space="preserve">15-16-0308428</t>
  </si>
  <si>
    <t xml:space="preserve">8.33</t>
  </si>
  <si>
    <t xml:space="preserve">Марков Алексей
Павлович
</t>
  </si>
  <si>
    <t xml:space="preserve">92 14  826125 выдан Территориальным пунктом УФМС России по  РТ в Алексеевском районе 23.04.2015.</t>
  </si>
  <si>
    <t xml:space="preserve">15-16-0310630</t>
  </si>
  <si>
    <t xml:space="preserve">9.5</t>
  </si>
  <si>
    <t xml:space="preserve">Сидоркин Дмитрий Николаевич</t>
  </si>
  <si>
    <t xml:space="preserve">92 15 895018 выдан Территориальным пунктом УФМС России по  РТ в Алексеевском районе 29.08.2015.</t>
  </si>
  <si>
    <t xml:space="preserve">15-16-0310730</t>
  </si>
  <si>
    <t xml:space="preserve">Храмов Валерий
Юрьевич
</t>
  </si>
  <si>
    <t xml:space="preserve">92 15 895073выдан Территориальным пунктом УФМС России по  РТ в Алексеевском районе 09.09.2015.</t>
  </si>
  <si>
    <t xml:space="preserve">15-16-0310633</t>
  </si>
  <si>
    <t xml:space="preserve">8.56</t>
  </si>
  <si>
    <t xml:space="preserve">Хабибуллин Булат Галимович</t>
  </si>
  <si>
    <t xml:space="preserve">92 15  894869 выдан Территориальным пунктом УФМС России по  РТ в Алексеевском районе 23.07.2015.</t>
  </si>
  <si>
    <t xml:space="preserve">15-16-0310663</t>
  </si>
  <si>
    <t xml:space="preserve">12.12</t>
  </si>
  <si>
    <t xml:space="preserve">Галимов Рафис Альбертович</t>
  </si>
  <si>
    <t xml:space="preserve">92 14 777111 выдан Территориальным пунктом УФМС России по  РТ в Алексеевском районе</t>
  </si>
  <si>
    <t xml:space="preserve">15-16-0311122</t>
  </si>
  <si>
    <t xml:space="preserve">8.9</t>
  </si>
  <si>
    <t xml:space="preserve">Лаптин Алексей Аркадьевич</t>
  </si>
  <si>
    <t xml:space="preserve">I-КБ №535681 Билярский с/с 09.04.01</t>
  </si>
  <si>
    <t xml:space="preserve">15-16-0309421</t>
  </si>
  <si>
    <t xml:space="preserve">10.54</t>
  </si>
  <si>
    <t xml:space="preserve">Лукьянов Денис Евгеньевич</t>
  </si>
  <si>
    <t xml:space="preserve">ГТЗ №222808 отдел ЗАГС г. Душанбе 
13.11.01
</t>
  </si>
  <si>
    <t xml:space="preserve">15-16-0308233</t>
  </si>
  <si>
    <t xml:space="preserve">Салюков Михаил Сергеевич</t>
  </si>
  <si>
    <t xml:space="preserve">II-КБ № 827121 отдел ЗАГС Алексеевского р-на 
24.02.11
</t>
  </si>
  <si>
    <t xml:space="preserve">15-16-0234150</t>
  </si>
  <si>
    <t xml:space="preserve">Самойлов Даниил Асхатович</t>
  </si>
  <si>
    <t xml:space="preserve">II-КБ № 825914 отдел ЗАГС Алексеевского р-на 
11.10.10 
</t>
  </si>
  <si>
    <t xml:space="preserve">15-16-0310064</t>
  </si>
  <si>
    <t xml:space="preserve">Сергеев Антон Александрович</t>
  </si>
  <si>
    <t xml:space="preserve">I-КБ № 589020 отдел ЗАГС Алексеевского р-на 
29.08.01 
</t>
  </si>
  <si>
    <t xml:space="preserve">15-16-0309788</t>
  </si>
  <si>
    <t xml:space="preserve">Храмов Олег Васильевич</t>
  </si>
  <si>
    <t xml:space="preserve">I-КБ № 535679
 отдел ЗАГС Алексеевского р-на
15.03.01
</t>
  </si>
  <si>
    <t xml:space="preserve">15-16-0309868</t>
  </si>
  <si>
    <t xml:space="preserve">Хубльдиков Александр Юрьевич</t>
  </si>
  <si>
    <t xml:space="preserve">9214 783390 УФМС России по РТв Кайбицком  районе 27.11.2014</t>
  </si>
  <si>
    <t xml:space="preserve">15-16- 0310004</t>
  </si>
  <si>
    <t xml:space="preserve">10.30</t>
  </si>
  <si>
    <t xml:space="preserve">Антонов Станислав Вячиславович</t>
  </si>
  <si>
    <t xml:space="preserve">9213 632190 Территориальным пунктом УФМС России по РТ в Алексеевском р-не, 21.01.2014 г</t>
  </si>
  <si>
    <t xml:space="preserve">15-16-0231222</t>
  </si>
  <si>
    <t xml:space="preserve">10.14</t>
  </si>
  <si>
    <t xml:space="preserve">Атаханов Диловар Мухиддинович </t>
  </si>
  <si>
    <t xml:space="preserve">I-КБ 535589Майнский смс, Алексеевского р-на РТ,04.09.2001 </t>
  </si>
  <si>
    <t xml:space="preserve">15-16-0310059</t>
  </si>
  <si>
    <t xml:space="preserve">     9.7 </t>
  </si>
  <si>
    <t xml:space="preserve">Демидов Андрей Владимирович</t>
  </si>
  <si>
    <t xml:space="preserve">I-КБ 533944 Ерыклинский сельский смс, Алексеевского р-на РТ, 05.01.2001</t>
  </si>
  <si>
    <t xml:space="preserve">15-16-0231451</t>
  </si>
  <si>
    <t xml:space="preserve">9.00</t>
  </si>
  <si>
    <t xml:space="preserve">Зуев Андрей Алексеевич</t>
  </si>
  <si>
    <t xml:space="preserve">9212 450293,
Территориальным пунктом УФМС России по РТ в Алексеевском р-не,02.08.2013
</t>
  </si>
  <si>
    <t xml:space="preserve">15-16-023180</t>
  </si>
  <si>
    <t xml:space="preserve">9.15</t>
  </si>
  <si>
    <t xml:space="preserve">10.15</t>
  </si>
  <si>
    <t xml:space="preserve">Ильин Никита Эдуардович</t>
  </si>
  <si>
    <t xml:space="preserve">9213 632377
Территориальным пунктом УФМС России по РТ в Алексеевском р-не,18.03.2014
</t>
  </si>
  <si>
    <t xml:space="preserve">15-16-0308857</t>
  </si>
  <si>
    <t xml:space="preserve">7.40</t>
  </si>
  <si>
    <t xml:space="preserve">Павлов Виталий Сергеевич</t>
  </si>
  <si>
    <t xml:space="preserve">I-КБ 535519Билярский сельский смсАлексеевского р-на РТ,23.10.2000</t>
  </si>
  <si>
    <t xml:space="preserve">15-16-0233130</t>
  </si>
  <si>
    <t xml:space="preserve">Ситдиков Артем Андреевич</t>
  </si>
  <si>
    <t xml:space="preserve">9214 700626
Территориальным пунктом УФМС России по РТ в Алексеевском р-не, 24.07.2014 г
</t>
  </si>
  <si>
    <t xml:space="preserve">15-16-0309385</t>
  </si>
  <si>
    <t xml:space="preserve">Тюпин Владимир Евгеньевич</t>
  </si>
  <si>
    <t xml:space="preserve">9213 632429
Территориальным пунктом УФМС России по РТ в Алексеевском р-не,02.04.2014
</t>
  </si>
  <si>
    <t xml:space="preserve">                 15-16-0233250</t>
  </si>
  <si>
    <t xml:space="preserve">Фетхуллов Адель Дамирович</t>
  </si>
  <si>
    <t xml:space="preserve">I – КБ 535683 
Билярский сельский смс Алексеевского р-на РТ,15.05.2001
</t>
  </si>
  <si>
    <t xml:space="preserve">15-16-0310137</t>
  </si>
  <si>
    <t xml:space="preserve">8.01</t>
  </si>
  <si>
    <t xml:space="preserve">Чураев Михаил Михайлович</t>
  </si>
  <si>
    <t xml:space="preserve">9214777151 ТПУФМС России по РТ в Алексеевском р-не, 29.09.2014</t>
  </si>
  <si>
    <t xml:space="preserve">15-16-0231600</t>
  </si>
  <si>
    <t xml:space="preserve">10.40</t>
  </si>
  <si>
    <t xml:space="preserve">Шигапов Василь Рамисович</t>
  </si>
  <si>
    <t xml:space="preserve">I-КБ №535587 Майнский сельский смс Алексеевского р-на РТ,10.04.2001г</t>
  </si>
  <si>
    <t xml:space="preserve">15-16-0233383</t>
  </si>
  <si>
    <t xml:space="preserve">9.25</t>
  </si>
  <si>
    <t xml:space="preserve">Карачев Евгений Александрович</t>
  </si>
  <si>
    <t xml:space="preserve">92 13 
№ 632172 Территориальным пунктом УФМС России по РТ в Алексеевском районе 
Дата выдачи: 20.01.2014
</t>
  </si>
  <si>
    <t xml:space="preserve">15-16-0311466</t>
  </si>
  <si>
    <t xml:space="preserve">     8.5</t>
  </si>
  <si>
    <t xml:space="preserve">8.40</t>
  </si>
  <si>
    <t xml:space="preserve">Краснов 
Артём
Андреевич 
</t>
  </si>
  <si>
    <t xml:space="preserve">92 13
 № 632486
Территориальным пунктом УФМС России по РТ в Алексеевском районе 
Дата выдачи: 10.04.2014
</t>
  </si>
  <si>
    <t xml:space="preserve">15-16-0307920</t>
  </si>
  <si>
    <t xml:space="preserve">Морданов
Радик
Тимурович
</t>
  </si>
  <si>
    <t xml:space="preserve">92 14
 № 752980
Территориальным пунктом УФМС России по РТ в Алексеевском районе 
Дата выдачи: 22.12.2014
</t>
  </si>
  <si>
    <t xml:space="preserve">15-16-0310876</t>
  </si>
  <si>
    <t xml:space="preserve">10.20</t>
  </si>
  <si>
    <t xml:space="preserve">Морозов 
Дмитрий 
Владимирович
</t>
  </si>
  <si>
    <t xml:space="preserve">92 13 
№ 632474
Территориальным пунктом УФМС России по РТ в Алексеевском районе 
Дата выдачи: 10.04.2014
</t>
  </si>
  <si>
    <t xml:space="preserve">15-16-0313865</t>
  </si>
  <si>
    <t xml:space="preserve">8.50</t>
  </si>
  <si>
    <t xml:space="preserve">Морсалов Валентин Фёдорович</t>
  </si>
  <si>
    <t xml:space="preserve">I-КБ № 562812, г.Елабуга Республики Татарстан 
от 28.09.2001
</t>
  </si>
  <si>
    <t xml:space="preserve">15-16-0307616</t>
  </si>
  <si>
    <t xml:space="preserve">Сидоркин
Владимир
Николаевич
</t>
  </si>
  <si>
    <t xml:space="preserve">92 13 
№ 632358
 Территориальным пунктом УФМС России по РТ в Алексеевском районе 
Дата выдачи: 11.03.2014
</t>
  </si>
  <si>
    <t xml:space="preserve">15-16-0309489</t>
  </si>
  <si>
    <t xml:space="preserve">Терентьев 
Владислав
Владимирович
</t>
  </si>
  <si>
    <t xml:space="preserve">92 14 
№ 752916
 Территориальным пунктом УФМС России по РТ в Алексеевском районе 
Дата выдачи: 08.12.2014
</t>
  </si>
  <si>
    <t xml:space="preserve">15-16-0311268</t>
  </si>
  <si>
    <t xml:space="preserve">9.20</t>
  </si>
  <si>
    <t xml:space="preserve">Главный  судья Центра тестирования_____ _______________/М.Х.Хакимов/___________________________                                                                            </t>
  </si>
  <si>
    <t xml:space="preserve">V (16-17 лет) </t>
  </si>
  <si>
    <t xml:space="preserve">Бег на 100 м</t>
  </si>
  <si>
    <t xml:space="preserve">Глебова Ольга Николаевна</t>
  </si>
  <si>
    <t xml:space="preserve">92 12 519909
Выдан территориальным пунктом УФМС России по республике Татарстан в Алексеевском районе. Дата выдачи 04.06.2014
</t>
  </si>
  <si>
    <t xml:space="preserve">15-16-0308058</t>
  </si>
  <si>
    <t xml:space="preserve">17.8    </t>
  </si>
  <si>
    <t xml:space="preserve">12.57    </t>
  </si>
  <si>
    <t xml:space="preserve">Григорьева Татьяна Романовна</t>
  </si>
  <si>
    <t xml:space="preserve">9213 570032.Выдан Территориальным пунктом УФМС России по Республике Татарстан в Алексеевском районе. Дата выдачи :"06"12"2013г</t>
  </si>
  <si>
    <t xml:space="preserve">15-16-0308369</t>
  </si>
  <si>
    <t xml:space="preserve">17.3     </t>
  </si>
  <si>
    <t xml:space="preserve">12.55</t>
  </si>
  <si>
    <t xml:space="preserve">Зарипова Лилия Ильдаровна</t>
  </si>
  <si>
    <t xml:space="preserve">92 12 450119 выдан территориальным пунктом УФМС по республике Татарстан в Алексеевском районе. Дата выдачи:20.06.2013</t>
  </si>
  <si>
    <t xml:space="preserve">15-16-0308157</t>
  </si>
  <si>
    <t xml:space="preserve">17.0     </t>
  </si>
  <si>
    <t xml:space="preserve">12.50</t>
  </si>
  <si>
    <t xml:space="preserve">Елдашова Анастасия Валерьевна</t>
  </si>
  <si>
    <t xml:space="preserve">92 13 570071
Выдан территориальным пунктом УФМС по республике Татарстан в Алексеевском районе.Дата выдачи:16.12.2013</t>
  </si>
  <si>
    <t xml:space="preserve">15-16-0314376</t>
  </si>
  <si>
    <t xml:space="preserve">18.1 </t>
  </si>
  <si>
    <t xml:space="preserve">12.53</t>
  </si>
  <si>
    <t xml:space="preserve">Рахматуллина Динара Ильфаковна</t>
  </si>
  <si>
    <t xml:space="preserve">9213 632298 выдан терр.пунктом УФМС России по респ. Татарстан в Алексеевском районе 20.02.14. 160-035</t>
  </si>
  <si>
    <t xml:space="preserve">15-16-0308495</t>
  </si>
  <si>
    <t xml:space="preserve">17,8</t>
  </si>
  <si>
    <t xml:space="preserve">Якушкина Анастасия Юрьевна</t>
  </si>
  <si>
    <t xml:space="preserve">92 12 450163
Выдан территориальным пунктом УФМС по РТ в Алексеевском районе. Дата выдачи 20.06.2013
</t>
  </si>
  <si>
    <t xml:space="preserve"> 15-16-0308601</t>
  </si>
  <si>
    <t xml:space="preserve">17.0       </t>
  </si>
  <si>
    <t xml:space="preserve">Ямбулатова Аделина Рашидовна</t>
  </si>
  <si>
    <t xml:space="preserve">92 13 632164
Выдан территориальным пунктом УФМС по РТ в Алексеевском районе
Дата выдачи:17.01.2014
</t>
  </si>
  <si>
    <t xml:space="preserve">15-16-0308054</t>
  </si>
  <si>
    <t xml:space="preserve">17.8</t>
  </si>
  <si>
    <t xml:space="preserve">12.58</t>
  </si>
  <si>
    <t xml:space="preserve">Васянина Валерия Сергеевна</t>
  </si>
  <si>
    <t xml:space="preserve">9211 280318 выдан Территориальным пунктомУФМС России по РТ в Алексеевском районе 22.03.12      </t>
  </si>
  <si>
    <t xml:space="preserve">15-16-0307917</t>
  </si>
  <si>
    <t xml:space="preserve">17.0      </t>
  </si>
  <si>
    <t xml:space="preserve">12.15</t>
  </si>
  <si>
    <t xml:space="preserve">Гимадеева Айгуль Рафаильевна</t>
  </si>
  <si>
    <t xml:space="preserve">9212 385972 выдан Территориальным пунктомУФМС России по РТ в Алексеевском районе       13.12.12</t>
  </si>
  <si>
    <t xml:space="preserve">15-16-0308041</t>
  </si>
  <si>
    <t xml:space="preserve">17.7    </t>
  </si>
  <si>
    <t xml:space="preserve">13</t>
  </si>
  <si>
    <t xml:space="preserve">Гимадеева Айзиля Ильгизовна</t>
  </si>
  <si>
    <t xml:space="preserve"> 9210 186065 выдан территориальным пунктом УФМС России по РТ  в Алексеевском районе 18.12.2012</t>
  </si>
  <si>
    <t xml:space="preserve">15-16-0230859</t>
  </si>
  <si>
    <t xml:space="preserve">16.3       </t>
  </si>
  <si>
    <t xml:space="preserve">9.49</t>
  </si>
  <si>
    <t xml:space="preserve">Ильина Регина Эдуардовна</t>
  </si>
  <si>
    <t xml:space="preserve"> 9212 347266 выдан территориальным пунктом УФМС России по РТ  в Алексеевском районе 06.09.2012</t>
  </si>
  <si>
    <t xml:space="preserve">15-16-0308183</t>
  </si>
  <si>
    <t xml:space="preserve">16.5       </t>
  </si>
  <si>
    <t xml:space="preserve">9.45</t>
  </si>
  <si>
    <t xml:space="preserve">Лаврентьева Ольга Олеговна</t>
  </si>
  <si>
    <t xml:space="preserve">9210 154123
выдан территориальным пунктом УФМС России по РТ  в Алексеевском районе 03.04.2012
</t>
  </si>
  <si>
    <t xml:space="preserve">15-16-0230884</t>
  </si>
  <si>
    <t xml:space="preserve">Новикова Надежда Сергеевна</t>
  </si>
  <si>
    <t xml:space="preserve">9212 347207 выдан территориальным пунктом УФМС России по РТ  в Алексеевском районе 23.08.2012</t>
  </si>
  <si>
    <t xml:space="preserve">15-16-0230527</t>
  </si>
  <si>
    <t xml:space="preserve">16.5</t>
  </si>
  <si>
    <t xml:space="preserve">Ермолаева Марина Владимировна</t>
  </si>
  <si>
    <t xml:space="preserve">9210154240
09.05.2012
выдан территориальным пунктом УФМС России по РТ  в Алексеевск
</t>
  </si>
  <si>
    <t xml:space="preserve">15-16-0307161</t>
  </si>
  <si>
    <t xml:space="preserve">Ламбина Ольга Сергеевна</t>
  </si>
  <si>
    <t xml:space="preserve">9210186076
24.12.2012г выдан территориальным пунктом УФМС России по РТ  в Алексеевском районе
</t>
  </si>
  <si>
    <t xml:space="preserve">15-16-0307266</t>
  </si>
  <si>
    <t xml:space="preserve">16.4       </t>
  </si>
  <si>
    <t xml:space="preserve">10.00</t>
  </si>
  <si>
    <t xml:space="preserve">Леушина Татьяна Владимировна
</t>
  </si>
  <si>
    <t xml:space="preserve">9210154289
22.05.2012г выдан территориальным пунктом УФМС России по РТ  в Алексеевском районе
</t>
  </si>
  <si>
    <t xml:space="preserve">15-16-0307153</t>
  </si>
  <si>
    <t xml:space="preserve">Пирожкова Аксана Олеговна</t>
  </si>
  <si>
    <t xml:space="preserve">9210154143
12.04.2012
выдан территориальным пунктом УФМС России по РТ  в Алексеевском районе
</t>
  </si>
  <si>
    <t xml:space="preserve">15-16-0309332</t>
  </si>
  <si>
    <t xml:space="preserve">17.5       </t>
  </si>
  <si>
    <t xml:space="preserve">11.27</t>
  </si>
  <si>
    <t xml:space="preserve">20</t>
  </si>
  <si>
    <t xml:space="preserve">Антонова Анна Вячеславовна</t>
  </si>
  <si>
    <t xml:space="preserve">9211280346
28.03.2012 выдан территориальным пунктом УФМС России по РТ  в Алексеевском районе
</t>
  </si>
  <si>
    <t xml:space="preserve">15-16-0234212</t>
  </si>
  <si>
    <t xml:space="preserve">165</t>
  </si>
  <si>
    <t xml:space="preserve">Главный  судья Центра тестирования_____ _______________/М.Х.Хакимов/___________________________                                                                   </t>
  </si>
  <si>
    <t xml:space="preserve">Бег на 3 км</t>
  </si>
  <si>
    <t xml:space="preserve">Ахмадиев Никита Владимирович</t>
  </si>
  <si>
    <t xml:space="preserve">9213 632162 Выдан территориальным пунктом УФМС россии по республике татарстан в алексеевском районе .Дата выдачи:17.01.14</t>
  </si>
  <si>
    <t xml:space="preserve">15-16-0042519</t>
  </si>
  <si>
    <t xml:space="preserve">13.08</t>
  </si>
  <si>
    <t xml:space="preserve">9.50</t>
  </si>
  <si>
    <t xml:space="preserve">Выполнено</t>
  </si>
  <si>
    <t xml:space="preserve">Зайцев Евгений Васильевич</t>
  </si>
  <si>
    <t xml:space="preserve">Паспорт9212 569994 выдан территориальным пунктом УФМС по республике Татарстан в Алексеевском районе. Дата выдачи:27.11.2013</t>
  </si>
  <si>
    <t xml:space="preserve">15-16-0308382</t>
  </si>
  <si>
    <t xml:space="preserve">14.2</t>
  </si>
  <si>
    <t xml:space="preserve">Зиннатуллин Ильназ Айдарович</t>
  </si>
  <si>
    <t xml:space="preserve">92 12 450196
Выдан территориальным пунктом УФМС по республике Татарстан в Алексеевском районе. Дата выдачи:08.07.2013.
</t>
  </si>
  <si>
    <t xml:space="preserve">15-16-0308353</t>
  </si>
  <si>
    <t xml:space="preserve">15.0</t>
  </si>
  <si>
    <t xml:space="preserve">Елдашов Михаил Валерьевич</t>
  </si>
  <si>
    <t xml:space="preserve">92 13 570072
Выдан территориальным пунктом УФМС по республике Татарстан в Алексеевском районе.16.12.2013
</t>
  </si>
  <si>
    <t xml:space="preserve">15-16-0308584</t>
  </si>
  <si>
    <t xml:space="preserve">14.9          </t>
  </si>
  <si>
    <t xml:space="preserve">10.45</t>
  </si>
  <si>
    <t xml:space="preserve">Леонов Александр Евгеньевич</t>
  </si>
  <si>
    <t xml:space="preserve">92 13 632188
Выдан территориальным пунктом УФМС по РТ в Алексеевском районе. Дата выдачи 21.01.2014
</t>
  </si>
  <si>
    <t xml:space="preserve">15-16-0314292</t>
  </si>
  <si>
    <t xml:space="preserve">14.0      </t>
  </si>
  <si>
    <t xml:space="preserve">Михайлов Антон Васильевич</t>
  </si>
  <si>
    <t xml:space="preserve">92 13 570031
Выдан территориальным пунктом УФМС по РТ в Алексеевском районе. Дата выдачи:06.12.2013
</t>
  </si>
  <si>
    <t xml:space="preserve">15-16-0308149</t>
  </si>
  <si>
    <t xml:space="preserve">11.1      </t>
  </si>
  <si>
    <t xml:space="preserve">Колчерин Илья Александрович</t>
  </si>
  <si>
    <t xml:space="preserve">9212 492177
выдан территориальным пунктом УФМС России по РТ в Алексеевском районе   03.09.13  
</t>
  </si>
  <si>
    <t xml:space="preserve">15-16-0312283</t>
  </si>
  <si>
    <t xml:space="preserve">14.5       </t>
  </si>
  <si>
    <t xml:space="preserve">Мурзин Владислав Николаевич</t>
  </si>
  <si>
    <t xml:space="preserve">9210 154194 выдан территориальным пунктом УФМС России по РТ  в Алексеевском районе 24.04.2012</t>
  </si>
  <si>
    <t xml:space="preserve"> 15-16-0307889</t>
  </si>
  <si>
    <t xml:space="preserve">Шакиров Ришат Рустемович</t>
  </si>
  <si>
    <t xml:space="preserve">9210 185996 выдан территориальным пунктом УФМС России по РТ  в Алексеевском районе 02.11.2012</t>
  </si>
  <si>
    <t xml:space="preserve">15-16-0309383</t>
  </si>
  <si>
    <t xml:space="preserve">Баранов Семён Васильевич</t>
  </si>
  <si>
    <t xml:space="preserve">9211280299
19.03.2012г выдан территориальным пунктом УФМС России по РТ  в Алексеевск
</t>
  </si>
  <si>
    <t xml:space="preserve">15-16-0236985</t>
  </si>
  <si>
    <t xml:space="preserve">13.5      </t>
  </si>
  <si>
    <t xml:space="preserve">Гомыжов Александр Сергеевич</t>
  </si>
  <si>
    <t xml:space="preserve">9212423370
01.02.2013г выдан территориальным пунктом УФМС России по РТ  в Алексеевск
</t>
  </si>
  <si>
    <t xml:space="preserve">15-16-0307189</t>
  </si>
  <si>
    <t xml:space="preserve">13.5</t>
  </si>
  <si>
    <t xml:space="preserve">Измайлов Дмитрий Эльмирович</t>
  </si>
  <si>
    <t xml:space="preserve">9210185877 выдан территориальным пунктом УФМС России по РТ  в Алексеевском районе</t>
  </si>
  <si>
    <t xml:space="preserve">15-16-0307204</t>
  </si>
  <si>
    <t xml:space="preserve">14.4       </t>
  </si>
  <si>
    <t xml:space="preserve">11.50</t>
  </si>
  <si>
    <t xml:space="preserve">Главный  судья Центра тестирования_____ _______________/М.Х.Хакимов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6-8 лет</t>
  </si>
  <si>
    <t xml:space="preserve">января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13-15 лет</t>
  </si>
  <si>
    <t xml:space="preserve">апреля</t>
  </si>
  <si>
    <t xml:space="preserve">2018 года</t>
  </si>
  <si>
    <t xml:space="preserve"> « 4 »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 « 9 »</t>
  </si>
  <si>
    <t xml:space="preserve">VIII (40-44 лет) </t>
  </si>
  <si>
    <t xml:space="preserve">40-44 лет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.00E+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5.4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4"/>
  <sheetViews>
    <sheetView showFormulas="false" showGridLines="true" showRowColHeaders="true" showZeros="true" rightToLeft="false" tabSelected="true" showOutlineSymbols="true" defaultGridColor="true" view="normal" topLeftCell="A43" colorId="64" zoomScale="50" zoomScaleNormal="5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0" width="31.7"/>
    <col collapsed="false" customWidth="true" hidden="false" outlineLevel="0" max="4" min="4" style="1" width="40.28"/>
    <col collapsed="false" customWidth="true" hidden="false" outlineLevel="0" max="5" min="5" style="1" width="18.1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7"/>
    </row>
    <row r="4" customFormat="false" ht="15.75" hidden="false" customHeight="false" outlineLevel="0" collapsed="false">
      <c r="A4" s="5"/>
      <c r="B4" s="8"/>
      <c r="C4" s="9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  <c r="Q4" s="7"/>
    </row>
    <row r="5" customFormat="false" ht="15.75" hidden="false" customHeight="false" outlineLevel="0" collapsed="false">
      <c r="A5" s="5"/>
      <c r="B5" s="8"/>
      <c r="C5" s="10" t="s">
        <v>3</v>
      </c>
      <c r="D5" s="11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7"/>
    </row>
    <row r="6" customFormat="false" ht="29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7"/>
      <c r="Q6" s="7"/>
    </row>
    <row r="7" customFormat="false" ht="15.75" hidden="false" customHeight="true" outlineLevel="0" collapsed="false">
      <c r="A7" s="9" t="s">
        <v>6</v>
      </c>
      <c r="B7" s="13"/>
      <c r="C7" s="13"/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9"/>
      <c r="K7" s="9"/>
      <c r="L7" s="14" t="s">
        <v>11</v>
      </c>
      <c r="M7" s="15" t="s">
        <v>12</v>
      </c>
      <c r="N7" s="15" t="s">
        <v>13</v>
      </c>
      <c r="O7" s="16" t="s">
        <v>14</v>
      </c>
      <c r="P7" s="9"/>
      <c r="Q7" s="9"/>
    </row>
    <row r="8" customFormat="false" ht="32.25" hidden="false" customHeight="true" outlineLevel="0" collapsed="false">
      <c r="A8" s="9"/>
      <c r="B8" s="17" t="s">
        <v>15</v>
      </c>
      <c r="C8" s="17"/>
      <c r="D8" s="12" t="s">
        <v>16</v>
      </c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9"/>
      <c r="Q8" s="9"/>
    </row>
    <row r="9" customFormat="false" ht="28.5" hidden="false" customHeight="true" outlineLevel="0" collapsed="false">
      <c r="A9" s="18" t="s">
        <v>17</v>
      </c>
      <c r="B9" s="19"/>
      <c r="C9" s="19"/>
      <c r="D9" s="18" t="s">
        <v>18</v>
      </c>
      <c r="E9" s="18"/>
      <c r="F9" s="18"/>
      <c r="G9" s="18"/>
      <c r="H9" s="18"/>
      <c r="I9" s="18"/>
      <c r="J9" s="18"/>
      <c r="K9" s="20"/>
      <c r="L9" s="20"/>
      <c r="M9" s="20"/>
      <c r="N9" s="20"/>
      <c r="O9" s="20"/>
      <c r="P9" s="20"/>
      <c r="Q9" s="21"/>
    </row>
    <row r="10" customFormat="false" ht="47.25" hidden="false" customHeight="true" outlineLevel="0" collapsed="false">
      <c r="A10" s="22" t="s">
        <v>19</v>
      </c>
      <c r="B10" s="23" t="s">
        <v>20</v>
      </c>
      <c r="C10" s="23" t="s">
        <v>21</v>
      </c>
      <c r="D10" s="23" t="s">
        <v>22</v>
      </c>
      <c r="E10" s="22" t="s">
        <v>23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Q10" s="21"/>
    </row>
    <row r="11" customFormat="false" ht="40.5" hidden="false" customHeight="true" outlineLevel="0" collapsed="false">
      <c r="A11" s="22"/>
      <c r="B11" s="23"/>
      <c r="C11" s="23"/>
      <c r="D11" s="23"/>
      <c r="E11" s="24" t="s">
        <v>24</v>
      </c>
      <c r="F11" s="25" t="s">
        <v>25</v>
      </c>
      <c r="G11" s="25" t="s">
        <v>26</v>
      </c>
      <c r="H11" s="25" t="s">
        <v>27</v>
      </c>
      <c r="I11" s="25" t="s">
        <v>28</v>
      </c>
      <c r="J11" s="25"/>
      <c r="K11" s="25"/>
      <c r="L11" s="25"/>
      <c r="M11" s="25"/>
      <c r="N11" s="25"/>
      <c r="O11" s="25"/>
      <c r="P11" s="26"/>
      <c r="Q11" s="26"/>
    </row>
    <row r="12" customFormat="false" ht="60" hidden="false" customHeight="false" outlineLevel="0" collapsed="false">
      <c r="A12" s="27" t="n">
        <v>1</v>
      </c>
      <c r="B12" s="28" t="s">
        <v>29</v>
      </c>
      <c r="C12" s="29" t="s">
        <v>30</v>
      </c>
      <c r="D12" s="30" t="s">
        <v>31</v>
      </c>
      <c r="E12" s="30"/>
      <c r="F12" s="30" t="s">
        <v>32</v>
      </c>
      <c r="G12" s="30" t="n">
        <v>90</v>
      </c>
      <c r="H12" s="31" t="n">
        <v>8.2</v>
      </c>
      <c r="I12" s="30" t="s">
        <v>32</v>
      </c>
      <c r="J12" s="32"/>
      <c r="K12" s="32"/>
      <c r="L12" s="32"/>
      <c r="M12" s="32"/>
      <c r="N12" s="32"/>
      <c r="O12" s="32"/>
      <c r="P12" s="33"/>
      <c r="Q12" s="33"/>
    </row>
    <row r="13" customFormat="false" ht="45" hidden="false" customHeight="false" outlineLevel="0" collapsed="false">
      <c r="A13" s="27" t="n">
        <v>2</v>
      </c>
      <c r="B13" s="28" t="s">
        <v>33</v>
      </c>
      <c r="C13" s="34" t="s">
        <v>34</v>
      </c>
      <c r="D13" s="30" t="s">
        <v>35</v>
      </c>
      <c r="E13" s="30"/>
      <c r="F13" s="30" t="s">
        <v>32</v>
      </c>
      <c r="G13" s="30" t="n">
        <v>120</v>
      </c>
      <c r="H13" s="30" t="n">
        <v>7.67</v>
      </c>
      <c r="I13" s="30" t="s">
        <v>32</v>
      </c>
      <c r="J13" s="32"/>
      <c r="K13" s="32"/>
      <c r="L13" s="32"/>
      <c r="M13" s="32"/>
      <c r="N13" s="32"/>
      <c r="O13" s="32"/>
      <c r="P13" s="33"/>
      <c r="Q13" s="33"/>
    </row>
    <row r="14" customFormat="false" ht="45" hidden="false" customHeight="false" outlineLevel="0" collapsed="false">
      <c r="A14" s="27" t="n">
        <v>3</v>
      </c>
      <c r="B14" s="35" t="s">
        <v>36</v>
      </c>
      <c r="C14" s="36" t="s">
        <v>37</v>
      </c>
      <c r="D14" s="30" t="s">
        <v>38</v>
      </c>
      <c r="E14" s="30"/>
      <c r="F14" s="30" t="s">
        <v>32</v>
      </c>
      <c r="G14" s="30" t="n">
        <v>120</v>
      </c>
      <c r="H14" s="30" t="n">
        <v>6.92</v>
      </c>
      <c r="I14" s="30" t="s">
        <v>32</v>
      </c>
      <c r="J14" s="32"/>
      <c r="K14" s="32"/>
      <c r="L14" s="32"/>
      <c r="M14" s="32"/>
      <c r="N14" s="32"/>
      <c r="O14" s="32"/>
      <c r="P14" s="33"/>
      <c r="Q14" s="33"/>
    </row>
    <row r="15" customFormat="false" ht="47.25" hidden="false" customHeight="false" outlineLevel="0" collapsed="false">
      <c r="A15" s="27" t="n">
        <v>4</v>
      </c>
      <c r="B15" s="35" t="s">
        <v>39</v>
      </c>
      <c r="C15" s="37" t="s">
        <v>40</v>
      </c>
      <c r="D15" s="30" t="s">
        <v>41</v>
      </c>
      <c r="E15" s="30"/>
      <c r="F15" s="30" t="s">
        <v>32</v>
      </c>
      <c r="G15" s="30" t="n">
        <v>130</v>
      </c>
      <c r="H15" s="30" t="n">
        <v>7.23</v>
      </c>
      <c r="I15" s="30" t="s">
        <v>32</v>
      </c>
      <c r="J15" s="32"/>
      <c r="K15" s="32"/>
      <c r="L15" s="32"/>
      <c r="M15" s="32"/>
      <c r="N15" s="32"/>
      <c r="O15" s="32"/>
      <c r="P15" s="33"/>
      <c r="Q15" s="33"/>
    </row>
    <row r="16" customFormat="false" ht="63" hidden="false" customHeight="false" outlineLevel="0" collapsed="false">
      <c r="A16" s="27" t="n">
        <v>5</v>
      </c>
      <c r="B16" s="28" t="s">
        <v>42</v>
      </c>
      <c r="C16" s="37" t="s">
        <v>43</v>
      </c>
      <c r="D16" s="30" t="s">
        <v>44</v>
      </c>
      <c r="E16" s="30"/>
      <c r="F16" s="30" t="s">
        <v>32</v>
      </c>
      <c r="G16" s="30" t="n">
        <v>120</v>
      </c>
      <c r="H16" s="30" t="n">
        <v>7.48</v>
      </c>
      <c r="I16" s="30" t="s">
        <v>32</v>
      </c>
      <c r="J16" s="32"/>
      <c r="K16" s="32"/>
      <c r="L16" s="32"/>
      <c r="M16" s="32"/>
      <c r="N16" s="32"/>
      <c r="O16" s="32"/>
      <c r="P16" s="33"/>
      <c r="Q16" s="33"/>
    </row>
    <row r="17" customFormat="false" ht="47.25" hidden="false" customHeight="false" outlineLevel="0" collapsed="false">
      <c r="A17" s="27" t="n">
        <v>6</v>
      </c>
      <c r="B17" s="28" t="s">
        <v>45</v>
      </c>
      <c r="C17" s="37" t="s">
        <v>46</v>
      </c>
      <c r="D17" s="30" t="s">
        <v>47</v>
      </c>
      <c r="E17" s="30"/>
      <c r="F17" s="30" t="s">
        <v>32</v>
      </c>
      <c r="G17" s="30" t="n">
        <v>120</v>
      </c>
      <c r="H17" s="30" t="n">
        <v>7.64</v>
      </c>
      <c r="I17" s="30" t="s">
        <v>32</v>
      </c>
      <c r="J17" s="32"/>
      <c r="K17" s="32"/>
      <c r="L17" s="32"/>
      <c r="M17" s="32"/>
      <c r="N17" s="32"/>
      <c r="O17" s="32"/>
      <c r="P17" s="33"/>
      <c r="Q17" s="33"/>
    </row>
    <row r="18" customFormat="false" ht="47.25" hidden="false" customHeight="false" outlineLevel="0" collapsed="false">
      <c r="A18" s="27" t="n">
        <v>7</v>
      </c>
      <c r="B18" s="28" t="s">
        <v>48</v>
      </c>
      <c r="C18" s="37" t="s">
        <v>49</v>
      </c>
      <c r="D18" s="30" t="s">
        <v>50</v>
      </c>
      <c r="E18" s="30"/>
      <c r="F18" s="30" t="s">
        <v>32</v>
      </c>
      <c r="G18" s="30" t="n">
        <v>90</v>
      </c>
      <c r="H18" s="30" t="n">
        <v>7.8</v>
      </c>
      <c r="I18" s="30" t="s">
        <v>32</v>
      </c>
      <c r="J18" s="32"/>
      <c r="K18" s="32"/>
      <c r="L18" s="32"/>
      <c r="M18" s="32"/>
      <c r="N18" s="32"/>
      <c r="O18" s="32"/>
      <c r="P18" s="33"/>
      <c r="Q18" s="33"/>
    </row>
    <row r="19" customFormat="false" ht="47.25" hidden="false" customHeight="false" outlineLevel="0" collapsed="false">
      <c r="A19" s="27" t="n">
        <v>8</v>
      </c>
      <c r="B19" s="28" t="s">
        <v>51</v>
      </c>
      <c r="C19" s="37" t="s">
        <v>52</v>
      </c>
      <c r="D19" s="30" t="s">
        <v>53</v>
      </c>
      <c r="E19" s="30"/>
      <c r="F19" s="30" t="s">
        <v>32</v>
      </c>
      <c r="G19" s="30" t="n">
        <v>115</v>
      </c>
      <c r="H19" s="30" t="n">
        <v>7.48</v>
      </c>
      <c r="I19" s="30" t="s">
        <v>32</v>
      </c>
      <c r="J19" s="32"/>
      <c r="K19" s="32"/>
      <c r="L19" s="32"/>
      <c r="M19" s="32"/>
      <c r="N19" s="32"/>
      <c r="O19" s="32"/>
      <c r="P19" s="33"/>
      <c r="Q19" s="33"/>
    </row>
    <row r="20" customFormat="false" ht="94.5" hidden="false" customHeight="false" outlineLevel="0" collapsed="false">
      <c r="A20" s="27" t="n">
        <v>9</v>
      </c>
      <c r="B20" s="28" t="s">
        <v>54</v>
      </c>
      <c r="C20" s="37" t="s">
        <v>55</v>
      </c>
      <c r="D20" s="30" t="s">
        <v>56</v>
      </c>
      <c r="E20" s="30"/>
      <c r="F20" s="30" t="s">
        <v>32</v>
      </c>
      <c r="G20" s="30" t="n">
        <v>110</v>
      </c>
      <c r="H20" s="30" t="n">
        <v>7.29</v>
      </c>
      <c r="I20" s="30" t="s">
        <v>32</v>
      </c>
      <c r="J20" s="32"/>
      <c r="K20" s="32"/>
      <c r="L20" s="32"/>
      <c r="M20" s="32"/>
      <c r="N20" s="32"/>
      <c r="O20" s="32"/>
      <c r="P20" s="33"/>
      <c r="Q20" s="33"/>
    </row>
    <row r="21" customFormat="false" ht="94.5" hidden="false" customHeight="false" outlineLevel="0" collapsed="false">
      <c r="A21" s="27" t="n">
        <v>10</v>
      </c>
      <c r="B21" s="28" t="s">
        <v>57</v>
      </c>
      <c r="C21" s="37" t="s">
        <v>58</v>
      </c>
      <c r="D21" s="30" t="s">
        <v>59</v>
      </c>
      <c r="E21" s="30"/>
      <c r="F21" s="30" t="s">
        <v>32</v>
      </c>
      <c r="G21" s="30" t="n">
        <v>140</v>
      </c>
      <c r="H21" s="30" t="n">
        <v>6.26</v>
      </c>
      <c r="I21" s="30" t="s">
        <v>32</v>
      </c>
      <c r="J21" s="32"/>
      <c r="K21" s="32"/>
      <c r="L21" s="32"/>
      <c r="M21" s="32"/>
      <c r="N21" s="32"/>
      <c r="O21" s="32"/>
      <c r="P21" s="33"/>
      <c r="Q21" s="33"/>
    </row>
    <row r="22" customFormat="false" ht="47.25" hidden="false" customHeight="false" outlineLevel="0" collapsed="false">
      <c r="A22" s="27" t="n">
        <v>11</v>
      </c>
      <c r="B22" s="28" t="s">
        <v>60</v>
      </c>
      <c r="C22" s="37" t="s">
        <v>61</v>
      </c>
      <c r="D22" s="30" t="s">
        <v>62</v>
      </c>
      <c r="E22" s="30"/>
      <c r="F22" s="30" t="s">
        <v>32</v>
      </c>
      <c r="G22" s="30" t="n">
        <v>152</v>
      </c>
      <c r="H22" s="30" t="n">
        <v>5.98</v>
      </c>
      <c r="I22" s="30" t="s">
        <v>32</v>
      </c>
      <c r="J22" s="32"/>
      <c r="K22" s="32"/>
      <c r="L22" s="32"/>
      <c r="M22" s="32"/>
      <c r="N22" s="32"/>
      <c r="O22" s="32"/>
      <c r="P22" s="33"/>
      <c r="Q22" s="33"/>
    </row>
    <row r="23" customFormat="false" ht="47.25" hidden="false" customHeight="false" outlineLevel="0" collapsed="false">
      <c r="A23" s="27" t="n">
        <v>12</v>
      </c>
      <c r="B23" s="28" t="s">
        <v>63</v>
      </c>
      <c r="C23" s="37" t="s">
        <v>64</v>
      </c>
      <c r="D23" s="30" t="s">
        <v>65</v>
      </c>
      <c r="E23" s="30"/>
      <c r="F23" s="30" t="s">
        <v>32</v>
      </c>
      <c r="G23" s="30" t="n">
        <v>127</v>
      </c>
      <c r="H23" s="30" t="n">
        <v>6.7</v>
      </c>
      <c r="I23" s="30" t="s">
        <v>32</v>
      </c>
      <c r="J23" s="32"/>
      <c r="K23" s="32"/>
      <c r="L23" s="32"/>
      <c r="M23" s="32"/>
      <c r="N23" s="32"/>
      <c r="O23" s="32"/>
      <c r="P23" s="33"/>
      <c r="Q23" s="33"/>
    </row>
    <row r="24" customFormat="false" ht="63" hidden="false" customHeight="false" outlineLevel="0" collapsed="false">
      <c r="A24" s="27" t="n">
        <v>13</v>
      </c>
      <c r="B24" s="37" t="s">
        <v>66</v>
      </c>
      <c r="C24" s="37" t="s">
        <v>67</v>
      </c>
      <c r="D24" s="30" t="s">
        <v>68</v>
      </c>
      <c r="E24" s="30"/>
      <c r="F24" s="30" t="s">
        <v>32</v>
      </c>
      <c r="G24" s="30" t="n">
        <v>125</v>
      </c>
      <c r="H24" s="30" t="n">
        <v>7.14</v>
      </c>
      <c r="I24" s="30" t="s">
        <v>32</v>
      </c>
      <c r="J24" s="32"/>
      <c r="K24" s="32"/>
      <c r="L24" s="32"/>
      <c r="M24" s="32"/>
      <c r="N24" s="32"/>
      <c r="O24" s="32"/>
      <c r="P24" s="33"/>
      <c r="Q24" s="33"/>
    </row>
    <row r="25" customFormat="false" ht="63" hidden="false" customHeight="false" outlineLevel="0" collapsed="false">
      <c r="A25" s="27" t="n">
        <v>14</v>
      </c>
      <c r="B25" s="28" t="s">
        <v>69</v>
      </c>
      <c r="C25" s="37" t="s">
        <v>70</v>
      </c>
      <c r="D25" s="38" t="s">
        <v>71</v>
      </c>
      <c r="E25" s="30"/>
      <c r="F25" s="30" t="s">
        <v>32</v>
      </c>
      <c r="G25" s="30" t="n">
        <v>133</v>
      </c>
      <c r="H25" s="30" t="n">
        <v>6.21</v>
      </c>
      <c r="I25" s="30" t="s">
        <v>32</v>
      </c>
      <c r="J25" s="32"/>
      <c r="K25" s="32"/>
      <c r="L25" s="32"/>
      <c r="M25" s="32"/>
      <c r="N25" s="32"/>
      <c r="O25" s="32"/>
      <c r="P25" s="33"/>
      <c r="Q25" s="33"/>
    </row>
    <row r="26" customFormat="false" ht="47.25" hidden="false" customHeight="false" outlineLevel="0" collapsed="false">
      <c r="A26" s="27" t="n">
        <v>15</v>
      </c>
      <c r="B26" s="28" t="s">
        <v>72</v>
      </c>
      <c r="C26" s="37" t="s">
        <v>73</v>
      </c>
      <c r="D26" s="38" t="s">
        <v>74</v>
      </c>
      <c r="E26" s="30"/>
      <c r="F26" s="30" t="s">
        <v>32</v>
      </c>
      <c r="G26" s="30" t="n">
        <v>123</v>
      </c>
      <c r="H26" s="30" t="n">
        <v>7.25</v>
      </c>
      <c r="I26" s="30" t="s">
        <v>32</v>
      </c>
      <c r="J26" s="32"/>
      <c r="K26" s="32"/>
      <c r="L26" s="32"/>
      <c r="M26" s="32"/>
      <c r="N26" s="32"/>
      <c r="O26" s="32"/>
      <c r="P26" s="33"/>
      <c r="Q26" s="33"/>
    </row>
    <row r="27" customFormat="false" ht="47.25" hidden="false" customHeight="false" outlineLevel="0" collapsed="false">
      <c r="A27" s="27" t="n">
        <v>16</v>
      </c>
      <c r="B27" s="28" t="s">
        <v>75</v>
      </c>
      <c r="C27" s="28" t="s">
        <v>76</v>
      </c>
      <c r="D27" s="38" t="s">
        <v>77</v>
      </c>
      <c r="E27" s="30"/>
      <c r="F27" s="30" t="s">
        <v>32</v>
      </c>
      <c r="G27" s="30" t="n">
        <v>123</v>
      </c>
      <c r="H27" s="30" t="n">
        <v>6.78</v>
      </c>
      <c r="I27" s="30" t="s">
        <v>32</v>
      </c>
      <c r="J27" s="32"/>
      <c r="K27" s="32"/>
      <c r="L27" s="32"/>
      <c r="M27" s="32"/>
      <c r="N27" s="32"/>
      <c r="O27" s="32"/>
      <c r="P27" s="33"/>
      <c r="Q27" s="33"/>
    </row>
    <row r="28" customFormat="false" ht="47.25" hidden="false" customHeight="false" outlineLevel="0" collapsed="false">
      <c r="A28" s="27" t="n">
        <v>17</v>
      </c>
      <c r="B28" s="28" t="s">
        <v>78</v>
      </c>
      <c r="C28" s="37" t="s">
        <v>79</v>
      </c>
      <c r="D28" s="38" t="s">
        <v>80</v>
      </c>
      <c r="E28" s="30"/>
      <c r="F28" s="30" t="s">
        <v>32</v>
      </c>
      <c r="G28" s="30" t="n">
        <v>110</v>
      </c>
      <c r="H28" s="30" t="n">
        <v>6.69</v>
      </c>
      <c r="I28" s="30" t="s">
        <v>32</v>
      </c>
      <c r="J28" s="32"/>
      <c r="K28" s="32"/>
      <c r="L28" s="32"/>
      <c r="M28" s="32"/>
      <c r="N28" s="32"/>
      <c r="O28" s="32"/>
      <c r="P28" s="33"/>
      <c r="Q28" s="33"/>
    </row>
    <row r="29" customFormat="false" ht="63" hidden="false" customHeight="false" outlineLevel="0" collapsed="false">
      <c r="A29" s="27" t="n">
        <v>18</v>
      </c>
      <c r="B29" s="39" t="s">
        <v>81</v>
      </c>
      <c r="C29" s="40" t="s">
        <v>82</v>
      </c>
      <c r="D29" s="38" t="s">
        <v>83</v>
      </c>
      <c r="E29" s="30"/>
      <c r="F29" s="30"/>
      <c r="G29" s="30"/>
      <c r="H29" s="30"/>
      <c r="I29" s="30"/>
      <c r="J29" s="32"/>
      <c r="K29" s="32"/>
      <c r="L29" s="32"/>
      <c r="M29" s="32"/>
      <c r="N29" s="32"/>
      <c r="O29" s="32"/>
      <c r="P29" s="33"/>
      <c r="Q29" s="33"/>
    </row>
    <row r="30" customFormat="false" ht="63" hidden="false" customHeight="false" outlineLevel="0" collapsed="false">
      <c r="A30" s="27" t="n">
        <v>19</v>
      </c>
      <c r="B30" s="28" t="s">
        <v>84</v>
      </c>
      <c r="C30" s="40" t="s">
        <v>85</v>
      </c>
      <c r="D30" s="38" t="s">
        <v>86</v>
      </c>
      <c r="E30" s="30"/>
      <c r="F30" s="30" t="s">
        <v>32</v>
      </c>
      <c r="G30" s="30" t="n">
        <v>124</v>
      </c>
      <c r="H30" s="30" t="n">
        <v>6.37</v>
      </c>
      <c r="I30" s="30" t="s">
        <v>32</v>
      </c>
      <c r="J30" s="32"/>
      <c r="K30" s="32"/>
      <c r="L30" s="32"/>
      <c r="M30" s="32"/>
      <c r="N30" s="32"/>
      <c r="O30" s="32"/>
      <c r="P30" s="33"/>
      <c r="Q30" s="33"/>
    </row>
    <row r="31" customFormat="false" ht="63" hidden="false" customHeight="false" outlineLevel="0" collapsed="false">
      <c r="A31" s="41" t="n">
        <v>20</v>
      </c>
      <c r="B31" s="28" t="s">
        <v>87</v>
      </c>
      <c r="C31" s="37" t="s">
        <v>88</v>
      </c>
      <c r="D31" s="38" t="s">
        <v>89</v>
      </c>
      <c r="E31" s="30"/>
      <c r="F31" s="30" t="s">
        <v>32</v>
      </c>
      <c r="G31" s="30" t="n">
        <v>100</v>
      </c>
      <c r="H31" s="30" t="n">
        <v>6.78</v>
      </c>
      <c r="I31" s="30" t="s">
        <v>32</v>
      </c>
      <c r="J31" s="32"/>
      <c r="K31" s="32"/>
      <c r="L31" s="32"/>
      <c r="M31" s="32"/>
      <c r="N31" s="32"/>
      <c r="O31" s="32"/>
      <c r="P31" s="33"/>
      <c r="Q31" s="33"/>
    </row>
    <row r="32" customFormat="false" ht="63" hidden="false" customHeight="false" outlineLevel="0" collapsed="false">
      <c r="A32" s="27" t="n">
        <v>21</v>
      </c>
      <c r="B32" s="28" t="s">
        <v>90</v>
      </c>
      <c r="C32" s="37" t="s">
        <v>91</v>
      </c>
      <c r="D32" s="38" t="s">
        <v>92</v>
      </c>
      <c r="E32" s="30"/>
      <c r="F32" s="30" t="s">
        <v>32</v>
      </c>
      <c r="G32" s="30" t="n">
        <v>103</v>
      </c>
      <c r="H32" s="30" t="n">
        <v>7.22</v>
      </c>
      <c r="I32" s="30" t="s">
        <v>32</v>
      </c>
      <c r="J32" s="32"/>
      <c r="K32" s="32"/>
      <c r="L32" s="32"/>
      <c r="M32" s="32"/>
      <c r="N32" s="32"/>
      <c r="O32" s="32"/>
      <c r="P32" s="33"/>
      <c r="Q32" s="33"/>
    </row>
    <row r="33" customFormat="false" ht="63" hidden="false" customHeight="false" outlineLevel="0" collapsed="false">
      <c r="A33" s="27" t="n">
        <v>22</v>
      </c>
      <c r="B33" s="28" t="s">
        <v>93</v>
      </c>
      <c r="C33" s="28" t="s">
        <v>94</v>
      </c>
      <c r="D33" s="30" t="s">
        <v>95</v>
      </c>
      <c r="E33" s="30"/>
      <c r="F33" s="30" t="s">
        <v>32</v>
      </c>
      <c r="G33" s="30" t="n">
        <v>110</v>
      </c>
      <c r="H33" s="30" t="n">
        <v>7.29</v>
      </c>
      <c r="I33" s="30" t="s">
        <v>32</v>
      </c>
      <c r="J33" s="32"/>
      <c r="K33" s="32"/>
      <c r="L33" s="32"/>
      <c r="M33" s="32"/>
      <c r="N33" s="32"/>
      <c r="O33" s="32"/>
      <c r="P33" s="33"/>
      <c r="Q33" s="33"/>
    </row>
    <row r="34" customFormat="false" ht="78.75" hidden="false" customHeight="false" outlineLevel="0" collapsed="false">
      <c r="A34" s="27" t="n">
        <v>23</v>
      </c>
      <c r="B34" s="37" t="s">
        <v>96</v>
      </c>
      <c r="C34" s="37" t="s">
        <v>97</v>
      </c>
      <c r="D34" s="30" t="s">
        <v>98</v>
      </c>
      <c r="E34" s="30"/>
      <c r="F34" s="30" t="s">
        <v>32</v>
      </c>
      <c r="G34" s="30" t="n">
        <v>122</v>
      </c>
      <c r="H34" s="30" t="n">
        <v>6.62</v>
      </c>
      <c r="I34" s="30" t="s">
        <v>32</v>
      </c>
      <c r="J34" s="32"/>
      <c r="K34" s="32"/>
      <c r="L34" s="32"/>
      <c r="M34" s="32"/>
      <c r="N34" s="32"/>
      <c r="O34" s="32"/>
      <c r="P34" s="33"/>
      <c r="Q34" s="33"/>
    </row>
    <row r="35" customFormat="false" ht="63" hidden="false" customHeight="false" outlineLevel="0" collapsed="false">
      <c r="A35" s="27" t="n">
        <v>24</v>
      </c>
      <c r="B35" s="28" t="s">
        <v>99</v>
      </c>
      <c r="C35" s="28" t="s">
        <v>100</v>
      </c>
      <c r="D35" s="30" t="s">
        <v>101</v>
      </c>
      <c r="E35" s="30"/>
      <c r="F35" s="30" t="s">
        <v>32</v>
      </c>
      <c r="G35" s="30" t="n">
        <v>109</v>
      </c>
      <c r="H35" s="30" t="n">
        <v>7.27</v>
      </c>
      <c r="I35" s="30" t="s">
        <v>32</v>
      </c>
      <c r="J35" s="32"/>
      <c r="K35" s="32"/>
      <c r="L35" s="32"/>
      <c r="M35" s="32"/>
      <c r="N35" s="32"/>
      <c r="O35" s="32"/>
      <c r="P35" s="33"/>
      <c r="Q35" s="33"/>
    </row>
    <row r="36" customFormat="false" ht="63" hidden="false" customHeight="false" outlineLevel="0" collapsed="false">
      <c r="A36" s="27" t="n">
        <v>25</v>
      </c>
      <c r="B36" s="28" t="s">
        <v>102</v>
      </c>
      <c r="C36" s="28" t="s">
        <v>103</v>
      </c>
      <c r="D36" s="30" t="s">
        <v>104</v>
      </c>
      <c r="E36" s="30"/>
      <c r="F36" s="30" t="s">
        <v>32</v>
      </c>
      <c r="G36" s="30" t="n">
        <v>120</v>
      </c>
      <c r="H36" s="30" t="n">
        <v>8.12</v>
      </c>
      <c r="I36" s="30" t="s">
        <v>32</v>
      </c>
      <c r="J36" s="32"/>
      <c r="K36" s="32"/>
      <c r="L36" s="32"/>
      <c r="M36" s="32"/>
      <c r="N36" s="32"/>
      <c r="O36" s="32"/>
      <c r="P36" s="33"/>
      <c r="Q36" s="33"/>
    </row>
    <row r="37" customFormat="false" ht="94.5" hidden="false" customHeight="false" outlineLevel="0" collapsed="false">
      <c r="A37" s="27" t="n">
        <v>26</v>
      </c>
      <c r="B37" s="28" t="s">
        <v>105</v>
      </c>
      <c r="C37" s="28" t="s">
        <v>106</v>
      </c>
      <c r="D37" s="30" t="n">
        <v>15160311268</v>
      </c>
      <c r="E37" s="30"/>
      <c r="F37" s="30" t="s">
        <v>32</v>
      </c>
      <c r="G37" s="30" t="n">
        <v>78</v>
      </c>
      <c r="H37" s="30" t="n">
        <v>9.34</v>
      </c>
      <c r="I37" s="30" t="s">
        <v>32</v>
      </c>
      <c r="J37" s="32"/>
      <c r="K37" s="32"/>
      <c r="L37" s="32"/>
      <c r="M37" s="32"/>
      <c r="N37" s="32"/>
      <c r="O37" s="32"/>
      <c r="P37" s="33"/>
      <c r="Q37" s="33"/>
    </row>
    <row r="38" customFormat="false" ht="83.25" hidden="false" customHeight="true" outlineLevel="0" collapsed="false">
      <c r="A38" s="27" t="n">
        <v>27</v>
      </c>
      <c r="B38" s="28" t="s">
        <v>107</v>
      </c>
      <c r="C38" s="28" t="s">
        <v>108</v>
      </c>
      <c r="D38" s="30" t="n">
        <v>15160314589</v>
      </c>
      <c r="E38" s="30"/>
      <c r="F38" s="30" t="s">
        <v>32</v>
      </c>
      <c r="G38" s="30" t="n">
        <v>108</v>
      </c>
      <c r="H38" s="30" t="n">
        <v>7.37</v>
      </c>
      <c r="I38" s="30" t="s">
        <v>32</v>
      </c>
      <c r="J38" s="32"/>
      <c r="K38" s="32"/>
      <c r="L38" s="32"/>
      <c r="M38" s="32"/>
      <c r="N38" s="32"/>
      <c r="O38" s="32"/>
      <c r="P38" s="33"/>
      <c r="Q38" s="33"/>
    </row>
    <row r="39" customFormat="false" ht="94.5" hidden="false" customHeight="false" outlineLevel="0" collapsed="false">
      <c r="A39" s="27" t="n">
        <v>28</v>
      </c>
      <c r="B39" s="28" t="s">
        <v>109</v>
      </c>
      <c r="C39" s="28" t="s">
        <v>110</v>
      </c>
      <c r="D39" s="30" t="n">
        <v>15160312367</v>
      </c>
      <c r="E39" s="30"/>
      <c r="F39" s="30" t="s">
        <v>32</v>
      </c>
      <c r="G39" s="30" t="n">
        <v>104</v>
      </c>
      <c r="H39" s="30" t="n">
        <v>6.97</v>
      </c>
      <c r="I39" s="30" t="s">
        <v>32</v>
      </c>
      <c r="J39" s="32"/>
      <c r="K39" s="32"/>
      <c r="L39" s="32"/>
      <c r="M39" s="32"/>
      <c r="N39" s="32"/>
      <c r="O39" s="32"/>
      <c r="P39" s="33"/>
      <c r="Q39" s="33"/>
    </row>
    <row r="40" customFormat="false" ht="94.5" hidden="false" customHeight="false" outlineLevel="0" collapsed="false">
      <c r="A40" s="27" t="n">
        <v>29</v>
      </c>
      <c r="B40" s="28" t="s">
        <v>111</v>
      </c>
      <c r="C40" s="28" t="s">
        <v>112</v>
      </c>
      <c r="D40" s="30" t="n">
        <v>15160316782</v>
      </c>
      <c r="E40" s="30"/>
      <c r="F40" s="30" t="s">
        <v>32</v>
      </c>
      <c r="G40" s="30" t="n">
        <v>80</v>
      </c>
      <c r="H40" s="30" t="n">
        <v>10.19</v>
      </c>
      <c r="I40" s="30" t="s">
        <v>32</v>
      </c>
      <c r="J40" s="32"/>
      <c r="K40" s="32"/>
      <c r="L40" s="32"/>
      <c r="M40" s="32"/>
      <c r="N40" s="32"/>
      <c r="O40" s="32"/>
      <c r="P40" s="33"/>
      <c r="Q40" s="33"/>
    </row>
    <row r="41" customFormat="false" ht="94.5" hidden="false" customHeight="false" outlineLevel="0" collapsed="false">
      <c r="A41" s="27" t="n">
        <v>30</v>
      </c>
      <c r="B41" s="28" t="s">
        <v>113</v>
      </c>
      <c r="C41" s="28" t="s">
        <v>114</v>
      </c>
      <c r="D41" s="30" t="n">
        <v>15160312377</v>
      </c>
      <c r="E41" s="42"/>
      <c r="F41" s="30" t="s">
        <v>32</v>
      </c>
      <c r="G41" s="30" t="n">
        <v>80</v>
      </c>
      <c r="H41" s="30" t="n">
        <v>8.09</v>
      </c>
      <c r="I41" s="30" t="s">
        <v>32</v>
      </c>
      <c r="J41" s="32"/>
      <c r="K41" s="32"/>
      <c r="L41" s="32"/>
      <c r="M41" s="32"/>
      <c r="N41" s="32"/>
      <c r="O41" s="32"/>
      <c r="P41" s="33"/>
      <c r="Q41" s="33"/>
    </row>
    <row r="42" customFormat="false" ht="94.5" hidden="false" customHeight="false" outlineLevel="0" collapsed="false">
      <c r="A42" s="27" t="n">
        <v>31</v>
      </c>
      <c r="B42" s="28" t="s">
        <v>115</v>
      </c>
      <c r="C42" s="37" t="s">
        <v>116</v>
      </c>
      <c r="D42" s="30" t="n">
        <v>15160312267</v>
      </c>
      <c r="E42" s="30"/>
      <c r="F42" s="30" t="s">
        <v>32</v>
      </c>
      <c r="G42" s="30" t="n">
        <v>1.45</v>
      </c>
      <c r="H42" s="30" t="n">
        <v>7</v>
      </c>
      <c r="I42" s="30" t="s">
        <v>32</v>
      </c>
      <c r="J42" s="32"/>
      <c r="K42" s="32"/>
      <c r="L42" s="32"/>
      <c r="M42" s="32"/>
      <c r="N42" s="32"/>
      <c r="O42" s="32"/>
      <c r="P42" s="33"/>
      <c r="Q42" s="33"/>
    </row>
    <row r="43" customFormat="false" ht="43.5" hidden="false" customHeight="true" outlineLevel="0" collapsed="false">
      <c r="A43" s="43" t="s">
        <v>117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4"/>
      <c r="Q43" s="33"/>
    </row>
    <row r="44" customFormat="false" ht="96" hidden="tru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45"/>
    </row>
    <row r="46" customFormat="false" ht="1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.75" hidden="false" customHeight="false" outlineLevel="0" collapsed="false">
      <c r="A49" s="5"/>
      <c r="B49" s="8"/>
      <c r="C49" s="9" t="s">
        <v>1</v>
      </c>
      <c r="D49" s="5" t="s">
        <v>2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.75" hidden="false" customHeight="false" outlineLevel="0" collapsed="false">
      <c r="A50" s="5"/>
      <c r="B50" s="8"/>
      <c r="C50" s="10" t="s">
        <v>3</v>
      </c>
      <c r="D50" s="11" t="s">
        <v>4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12" t="s">
        <v>5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5.75" hidden="false" customHeight="false" outlineLevel="0" collapsed="false">
      <c r="A52" s="9" t="s">
        <v>6</v>
      </c>
      <c r="B52" s="13"/>
      <c r="C52" s="13"/>
      <c r="D52" s="9" t="s">
        <v>7</v>
      </c>
      <c r="E52" s="9" t="s">
        <v>8</v>
      </c>
      <c r="F52" s="9" t="s">
        <v>118</v>
      </c>
      <c r="G52" s="9" t="s">
        <v>10</v>
      </c>
      <c r="H52" s="9"/>
      <c r="I52" s="9"/>
      <c r="J52" s="9"/>
      <c r="K52" s="9"/>
      <c r="L52" s="14" t="s">
        <v>11</v>
      </c>
      <c r="M52" s="15" t="s">
        <v>119</v>
      </c>
      <c r="N52" s="15" t="s">
        <v>13</v>
      </c>
      <c r="O52" s="16" t="s">
        <v>120</v>
      </c>
    </row>
    <row r="53" customFormat="false" ht="18.75" hidden="false" customHeight="true" outlineLevel="0" collapsed="false">
      <c r="A53" s="9"/>
      <c r="B53" s="17" t="s">
        <v>15</v>
      </c>
      <c r="C53" s="17"/>
      <c r="D53" s="12" t="s">
        <v>16</v>
      </c>
      <c r="E53" s="12"/>
      <c r="F53" s="12"/>
      <c r="G53" s="12"/>
      <c r="H53" s="12"/>
      <c r="I53" s="12"/>
      <c r="J53" s="12"/>
      <c r="K53" s="13"/>
      <c r="L53" s="13"/>
      <c r="M53" s="13"/>
      <c r="N53" s="13"/>
      <c r="O53" s="13"/>
    </row>
    <row r="54" customFormat="false" ht="15.75" hidden="false" customHeight="true" outlineLevel="0" collapsed="false">
      <c r="A54" s="9"/>
      <c r="B54" s="26" t="s">
        <v>121</v>
      </c>
      <c r="C54" s="26"/>
      <c r="D54" s="12" t="s">
        <v>18</v>
      </c>
      <c r="E54" s="12"/>
      <c r="F54" s="12"/>
      <c r="G54" s="12"/>
      <c r="H54" s="12"/>
      <c r="I54" s="12"/>
      <c r="J54" s="12"/>
      <c r="K54" s="13"/>
      <c r="L54" s="13"/>
      <c r="M54" s="13"/>
      <c r="N54" s="13"/>
      <c r="O54" s="13"/>
    </row>
    <row r="55" customFormat="false" ht="15.75" hidden="false" customHeight="false" outlineLevel="0" collapsed="false">
      <c r="A55" s="18" t="s">
        <v>17</v>
      </c>
      <c r="B55" s="19"/>
      <c r="C55" s="19"/>
      <c r="D55" s="18"/>
      <c r="E55" s="46"/>
      <c r="F55" s="9"/>
      <c r="G55" s="46"/>
      <c r="H55" s="46"/>
      <c r="I55" s="20"/>
      <c r="J55" s="20"/>
      <c r="K55" s="20"/>
      <c r="L55" s="20"/>
      <c r="M55" s="20"/>
      <c r="N55" s="20"/>
      <c r="O55" s="20"/>
    </row>
    <row r="56" customFormat="false" ht="15.75" hidden="false" customHeight="true" outlineLevel="0" collapsed="false">
      <c r="A56" s="22" t="s">
        <v>19</v>
      </c>
      <c r="B56" s="47" t="s">
        <v>20</v>
      </c>
      <c r="C56" s="22" t="s">
        <v>21</v>
      </c>
      <c r="D56" s="22" t="s">
        <v>22</v>
      </c>
      <c r="E56" s="22" t="s">
        <v>23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</row>
    <row r="57" customFormat="false" ht="38.25" hidden="false" customHeight="false" outlineLevel="0" collapsed="false">
      <c r="A57" s="22"/>
      <c r="B57" s="47"/>
      <c r="C57" s="22"/>
      <c r="D57" s="22"/>
      <c r="E57" s="25" t="s">
        <v>24</v>
      </c>
      <c r="F57" s="25" t="s">
        <v>25</v>
      </c>
      <c r="G57" s="25" t="s">
        <v>26</v>
      </c>
      <c r="H57" s="25" t="s">
        <v>27</v>
      </c>
      <c r="I57" s="25" t="s">
        <v>28</v>
      </c>
      <c r="J57" s="25"/>
      <c r="K57" s="25"/>
      <c r="L57" s="25"/>
      <c r="M57" s="25"/>
      <c r="N57" s="25"/>
      <c r="O57" s="25"/>
    </row>
    <row r="58" customFormat="false" ht="94.5" hidden="false" customHeight="false" outlineLevel="0" collapsed="false">
      <c r="A58" s="27" t="n">
        <v>1</v>
      </c>
      <c r="B58" s="28" t="s">
        <v>122</v>
      </c>
      <c r="C58" s="37" t="s">
        <v>123</v>
      </c>
      <c r="D58" s="30" t="s">
        <v>124</v>
      </c>
      <c r="E58" s="30"/>
      <c r="F58" s="30" t="s">
        <v>32</v>
      </c>
      <c r="G58" s="30" t="n">
        <v>135</v>
      </c>
      <c r="H58" s="30" t="n">
        <v>7.3</v>
      </c>
      <c r="I58" s="30" t="s">
        <v>32</v>
      </c>
      <c r="J58" s="32"/>
      <c r="K58" s="32"/>
      <c r="L58" s="32"/>
      <c r="M58" s="32"/>
      <c r="N58" s="32"/>
      <c r="O58" s="32"/>
    </row>
    <row r="59" customFormat="false" ht="47.25" hidden="false" customHeight="false" outlineLevel="0" collapsed="false">
      <c r="A59" s="27" t="n">
        <v>2</v>
      </c>
      <c r="B59" s="28" t="s">
        <v>125</v>
      </c>
      <c r="C59" s="37" t="s">
        <v>126</v>
      </c>
      <c r="D59" s="30" t="s">
        <v>127</v>
      </c>
      <c r="E59" s="30"/>
      <c r="F59" s="30" t="s">
        <v>32</v>
      </c>
      <c r="G59" s="30" t="n">
        <v>120</v>
      </c>
      <c r="H59" s="30" t="n">
        <v>6.73</v>
      </c>
      <c r="I59" s="30" t="s">
        <v>32</v>
      </c>
      <c r="J59" s="32"/>
      <c r="K59" s="32"/>
      <c r="L59" s="32"/>
      <c r="M59" s="32"/>
      <c r="N59" s="32"/>
      <c r="O59" s="32"/>
    </row>
    <row r="60" customFormat="false" ht="47.25" hidden="false" customHeight="false" outlineLevel="0" collapsed="false">
      <c r="A60" s="27" t="n">
        <v>3</v>
      </c>
      <c r="B60" s="28" t="s">
        <v>128</v>
      </c>
      <c r="C60" s="37" t="s">
        <v>129</v>
      </c>
      <c r="D60" s="30" t="s">
        <v>130</v>
      </c>
      <c r="E60" s="30"/>
      <c r="F60" s="30" t="s">
        <v>32</v>
      </c>
      <c r="G60" s="30" t="n">
        <v>135</v>
      </c>
      <c r="H60" s="30" t="n">
        <v>6.39</v>
      </c>
      <c r="I60" s="30" t="s">
        <v>32</v>
      </c>
      <c r="J60" s="32"/>
      <c r="K60" s="32"/>
      <c r="L60" s="32"/>
      <c r="M60" s="32"/>
      <c r="N60" s="32"/>
      <c r="O60" s="32"/>
    </row>
    <row r="61" customFormat="false" ht="47.25" hidden="false" customHeight="false" outlineLevel="0" collapsed="false">
      <c r="A61" s="27" t="n">
        <v>4</v>
      </c>
      <c r="B61" s="28" t="s">
        <v>131</v>
      </c>
      <c r="C61" s="37" t="s">
        <v>132</v>
      </c>
      <c r="D61" s="30" t="s">
        <v>133</v>
      </c>
      <c r="E61" s="30"/>
      <c r="F61" s="30" t="s">
        <v>32</v>
      </c>
      <c r="G61" s="30" t="n">
        <v>143</v>
      </c>
      <c r="H61" s="30" t="n">
        <v>6.29</v>
      </c>
      <c r="I61" s="30" t="s">
        <v>32</v>
      </c>
      <c r="J61" s="32"/>
      <c r="K61" s="32"/>
      <c r="L61" s="32"/>
      <c r="M61" s="32"/>
      <c r="N61" s="32"/>
      <c r="O61" s="32"/>
    </row>
    <row r="62" customFormat="false" ht="47.25" hidden="false" customHeight="false" outlineLevel="0" collapsed="false">
      <c r="A62" s="27" t="n">
        <v>5</v>
      </c>
      <c r="B62" s="28" t="s">
        <v>134</v>
      </c>
      <c r="C62" s="37" t="s">
        <v>135</v>
      </c>
      <c r="D62" s="30" t="s">
        <v>136</v>
      </c>
      <c r="E62" s="30"/>
      <c r="F62" s="30" t="s">
        <v>32</v>
      </c>
      <c r="G62" s="30" t="n">
        <v>95</v>
      </c>
      <c r="H62" s="30" t="n">
        <v>8.54</v>
      </c>
      <c r="I62" s="30" t="s">
        <v>32</v>
      </c>
      <c r="J62" s="32"/>
      <c r="K62" s="32"/>
      <c r="L62" s="32"/>
      <c r="M62" s="32"/>
      <c r="N62" s="32"/>
      <c r="O62" s="32"/>
    </row>
    <row r="63" customFormat="false" ht="47.25" hidden="false" customHeight="false" outlineLevel="0" collapsed="false">
      <c r="A63" s="27" t="n">
        <v>6</v>
      </c>
      <c r="B63" s="28" t="s">
        <v>137</v>
      </c>
      <c r="C63" s="37" t="s">
        <v>138</v>
      </c>
      <c r="D63" s="30" t="s">
        <v>139</v>
      </c>
      <c r="E63" s="30"/>
      <c r="F63" s="30" t="s">
        <v>32</v>
      </c>
      <c r="G63" s="30" t="n">
        <v>115</v>
      </c>
      <c r="H63" s="30" t="n">
        <v>7.76</v>
      </c>
      <c r="I63" s="30" t="s">
        <v>32</v>
      </c>
      <c r="J63" s="32"/>
      <c r="K63" s="32"/>
      <c r="L63" s="32"/>
      <c r="M63" s="32"/>
      <c r="N63" s="32"/>
      <c r="O63" s="32"/>
    </row>
    <row r="64" customFormat="false" ht="47.25" hidden="false" customHeight="false" outlineLevel="0" collapsed="false">
      <c r="A64" s="27" t="n">
        <v>7</v>
      </c>
      <c r="B64" s="28" t="s">
        <v>140</v>
      </c>
      <c r="C64" s="37" t="s">
        <v>141</v>
      </c>
      <c r="D64" s="30" t="s">
        <v>142</v>
      </c>
      <c r="E64" s="30"/>
      <c r="F64" s="30" t="s">
        <v>32</v>
      </c>
      <c r="G64" s="30" t="n">
        <v>140</v>
      </c>
      <c r="H64" s="30" t="n">
        <v>6.98</v>
      </c>
      <c r="I64" s="30" t="s">
        <v>32</v>
      </c>
      <c r="J64" s="32"/>
      <c r="K64" s="32"/>
      <c r="L64" s="32"/>
      <c r="M64" s="32"/>
      <c r="N64" s="32"/>
      <c r="O64" s="32"/>
    </row>
    <row r="65" customFormat="false" ht="94.5" hidden="false" customHeight="false" outlineLevel="0" collapsed="false">
      <c r="A65" s="27" t="n">
        <v>8</v>
      </c>
      <c r="B65" s="28" t="s">
        <v>143</v>
      </c>
      <c r="C65" s="37" t="s">
        <v>144</v>
      </c>
      <c r="D65" s="30" t="s">
        <v>145</v>
      </c>
      <c r="E65" s="30"/>
      <c r="F65" s="30" t="s">
        <v>32</v>
      </c>
      <c r="G65" s="30" t="n">
        <v>95</v>
      </c>
      <c r="H65" s="30" t="n">
        <v>6.48</v>
      </c>
      <c r="I65" s="30" t="s">
        <v>32</v>
      </c>
      <c r="J65" s="32"/>
      <c r="K65" s="32"/>
      <c r="L65" s="32"/>
      <c r="M65" s="32"/>
      <c r="N65" s="32"/>
      <c r="O65" s="32"/>
    </row>
    <row r="66" customFormat="false" ht="63" hidden="false" customHeight="false" outlineLevel="0" collapsed="false">
      <c r="A66" s="27" t="n">
        <v>9</v>
      </c>
      <c r="B66" s="28" t="s">
        <v>146</v>
      </c>
      <c r="C66" s="37" t="s">
        <v>147</v>
      </c>
      <c r="D66" s="30" t="s">
        <v>148</v>
      </c>
      <c r="E66" s="30"/>
      <c r="F66" s="30" t="s">
        <v>32</v>
      </c>
      <c r="G66" s="30" t="n">
        <v>70</v>
      </c>
      <c r="H66" s="30" t="n">
        <v>8.95</v>
      </c>
      <c r="I66" s="30" t="s">
        <v>32</v>
      </c>
      <c r="J66" s="32"/>
      <c r="K66" s="32"/>
      <c r="L66" s="32"/>
      <c r="M66" s="32"/>
      <c r="N66" s="32"/>
      <c r="O66" s="32"/>
    </row>
    <row r="67" customFormat="false" ht="15.75" hidden="false" customHeight="false" outlineLevel="0" collapsed="false">
      <c r="A67" s="27" t="n">
        <v>10</v>
      </c>
      <c r="B67" s="28" t="s">
        <v>149</v>
      </c>
      <c r="C67" s="48" t="s">
        <v>150</v>
      </c>
      <c r="D67" s="30" t="s">
        <v>151</v>
      </c>
      <c r="E67" s="30"/>
      <c r="F67" s="30" t="s">
        <v>32</v>
      </c>
      <c r="G67" s="30" t="n">
        <v>130</v>
      </c>
      <c r="H67" s="30" t="n">
        <v>6.17</v>
      </c>
      <c r="I67" s="30" t="s">
        <v>32</v>
      </c>
      <c r="J67" s="32"/>
      <c r="K67" s="32"/>
      <c r="L67" s="32"/>
      <c r="M67" s="32"/>
      <c r="N67" s="32"/>
      <c r="O67" s="32"/>
    </row>
    <row r="68" customFormat="false" ht="47.25" hidden="false" customHeight="false" outlineLevel="0" collapsed="false">
      <c r="A68" s="27" t="n">
        <v>11</v>
      </c>
      <c r="B68" s="49" t="s">
        <v>152</v>
      </c>
      <c r="C68" s="28" t="s">
        <v>153</v>
      </c>
      <c r="D68" s="30" t="s">
        <v>154</v>
      </c>
      <c r="E68" s="30"/>
      <c r="F68" s="30" t="s">
        <v>32</v>
      </c>
      <c r="G68" s="30" t="n">
        <v>143</v>
      </c>
      <c r="H68" s="30" t="n">
        <v>7.17</v>
      </c>
      <c r="I68" s="30" t="s">
        <v>32</v>
      </c>
      <c r="J68" s="32"/>
      <c r="K68" s="32"/>
      <c r="L68" s="32"/>
      <c r="M68" s="32"/>
      <c r="N68" s="32"/>
      <c r="O68" s="32"/>
    </row>
    <row r="69" customFormat="false" ht="94.5" hidden="false" customHeight="false" outlineLevel="0" collapsed="false">
      <c r="A69" s="27" t="n">
        <v>12</v>
      </c>
      <c r="B69" s="28" t="s">
        <v>155</v>
      </c>
      <c r="C69" s="37" t="s">
        <v>156</v>
      </c>
      <c r="D69" s="30" t="s">
        <v>157</v>
      </c>
      <c r="E69" s="30"/>
      <c r="F69" s="30" t="s">
        <v>32</v>
      </c>
      <c r="G69" s="30" t="n">
        <v>110</v>
      </c>
      <c r="H69" s="30" t="n">
        <v>7.42</v>
      </c>
      <c r="I69" s="30" t="s">
        <v>32</v>
      </c>
      <c r="J69" s="32"/>
      <c r="K69" s="32"/>
      <c r="L69" s="32"/>
      <c r="M69" s="32"/>
      <c r="N69" s="32"/>
      <c r="O69" s="32"/>
    </row>
    <row r="70" customFormat="false" ht="63" hidden="false" customHeight="false" outlineLevel="0" collapsed="false">
      <c r="A70" s="27" t="n">
        <v>13</v>
      </c>
      <c r="B70" s="28" t="s">
        <v>158</v>
      </c>
      <c r="C70" s="37" t="s">
        <v>159</v>
      </c>
      <c r="D70" s="30" t="s">
        <v>160</v>
      </c>
      <c r="E70" s="30"/>
      <c r="F70" s="30" t="s">
        <v>32</v>
      </c>
      <c r="G70" s="30" t="n">
        <v>140</v>
      </c>
      <c r="H70" s="30" t="n">
        <v>6.1</v>
      </c>
      <c r="I70" s="30" t="s">
        <v>32</v>
      </c>
      <c r="J70" s="32"/>
      <c r="K70" s="32"/>
      <c r="L70" s="32"/>
      <c r="M70" s="32"/>
      <c r="N70" s="32"/>
      <c r="O70" s="32"/>
    </row>
    <row r="71" customFormat="false" ht="78.75" hidden="false" customHeight="false" outlineLevel="0" collapsed="false">
      <c r="A71" s="27" t="n">
        <v>14</v>
      </c>
      <c r="B71" s="28" t="s">
        <v>161</v>
      </c>
      <c r="C71" s="37" t="s">
        <v>162</v>
      </c>
      <c r="D71" s="30" t="s">
        <v>163</v>
      </c>
      <c r="E71" s="30"/>
      <c r="F71" s="30" t="s">
        <v>32</v>
      </c>
      <c r="G71" s="30" t="n">
        <v>130</v>
      </c>
      <c r="H71" s="30" t="n">
        <v>6.2</v>
      </c>
      <c r="I71" s="30" t="s">
        <v>32</v>
      </c>
      <c r="J71" s="32"/>
      <c r="K71" s="32"/>
      <c r="L71" s="32"/>
      <c r="M71" s="32"/>
      <c r="N71" s="32"/>
      <c r="O71" s="32"/>
    </row>
    <row r="72" customFormat="false" ht="63" hidden="false" customHeight="false" outlineLevel="0" collapsed="false">
      <c r="A72" s="27" t="n">
        <v>15</v>
      </c>
      <c r="B72" s="28" t="s">
        <v>164</v>
      </c>
      <c r="C72" s="37" t="s">
        <v>165</v>
      </c>
      <c r="D72" s="30" t="s">
        <v>166</v>
      </c>
      <c r="E72" s="30"/>
      <c r="F72" s="30" t="s">
        <v>32</v>
      </c>
      <c r="G72" s="30" t="n">
        <v>120</v>
      </c>
      <c r="H72" s="30" t="n">
        <v>7.42</v>
      </c>
      <c r="I72" s="30" t="s">
        <v>32</v>
      </c>
      <c r="J72" s="32"/>
      <c r="K72" s="32"/>
      <c r="L72" s="32"/>
      <c r="M72" s="32"/>
      <c r="N72" s="32"/>
      <c r="O72" s="32"/>
    </row>
    <row r="73" customFormat="false" ht="63" hidden="false" customHeight="false" outlineLevel="0" collapsed="false">
      <c r="A73" s="27" t="n">
        <v>16</v>
      </c>
      <c r="B73" s="28" t="s">
        <v>167</v>
      </c>
      <c r="C73" s="50" t="s">
        <v>168</v>
      </c>
      <c r="D73" s="30" t="s">
        <v>169</v>
      </c>
      <c r="E73" s="30"/>
      <c r="F73" s="30" t="s">
        <v>32</v>
      </c>
      <c r="G73" s="30" t="n">
        <v>142</v>
      </c>
      <c r="H73" s="30" t="n">
        <v>5.85</v>
      </c>
      <c r="I73" s="30" t="s">
        <v>32</v>
      </c>
      <c r="J73" s="32"/>
      <c r="K73" s="32"/>
      <c r="L73" s="32"/>
      <c r="M73" s="32"/>
      <c r="N73" s="32"/>
      <c r="O73" s="32"/>
    </row>
    <row r="74" customFormat="false" ht="63" hidden="false" customHeight="false" outlineLevel="0" collapsed="false">
      <c r="A74" s="27" t="n">
        <v>17</v>
      </c>
      <c r="B74" s="28" t="s">
        <v>170</v>
      </c>
      <c r="C74" s="28" t="s">
        <v>171</v>
      </c>
      <c r="D74" s="38" t="s">
        <v>172</v>
      </c>
      <c r="E74" s="30"/>
      <c r="F74" s="30" t="s">
        <v>32</v>
      </c>
      <c r="G74" s="30" t="n">
        <v>128</v>
      </c>
      <c r="H74" s="30" t="n">
        <v>7.09</v>
      </c>
      <c r="I74" s="30" t="s">
        <v>32</v>
      </c>
      <c r="J74" s="32"/>
      <c r="K74" s="32"/>
      <c r="L74" s="32"/>
      <c r="M74" s="32"/>
      <c r="N74" s="32"/>
      <c r="O74" s="32"/>
    </row>
    <row r="75" customFormat="false" ht="63" hidden="false" customHeight="false" outlineLevel="0" collapsed="false">
      <c r="A75" s="27" t="n">
        <v>18</v>
      </c>
      <c r="B75" s="28" t="s">
        <v>173</v>
      </c>
      <c r="C75" s="37" t="s">
        <v>174</v>
      </c>
      <c r="D75" s="38" t="s">
        <v>175</v>
      </c>
      <c r="E75" s="30"/>
      <c r="F75" s="30" t="s">
        <v>32</v>
      </c>
      <c r="G75" s="30" t="n">
        <v>141</v>
      </c>
      <c r="H75" s="30" t="n">
        <v>6.19</v>
      </c>
      <c r="I75" s="30" t="s">
        <v>32</v>
      </c>
      <c r="J75" s="32"/>
      <c r="K75" s="32"/>
      <c r="L75" s="32"/>
      <c r="M75" s="32"/>
      <c r="N75" s="32"/>
      <c r="O75" s="32"/>
    </row>
    <row r="76" customFormat="false" ht="63" hidden="false" customHeight="false" outlineLevel="0" collapsed="false">
      <c r="A76" s="27" t="n">
        <v>19</v>
      </c>
      <c r="B76" s="28" t="s">
        <v>176</v>
      </c>
      <c r="C76" s="37" t="s">
        <v>177</v>
      </c>
      <c r="D76" s="38" t="s">
        <v>178</v>
      </c>
      <c r="E76" s="30"/>
      <c r="F76" s="30" t="s">
        <v>32</v>
      </c>
      <c r="G76" s="30" t="n">
        <v>130</v>
      </c>
      <c r="H76" s="30" t="n">
        <v>6.68</v>
      </c>
      <c r="I76" s="30" t="s">
        <v>32</v>
      </c>
      <c r="J76" s="32"/>
      <c r="K76" s="32"/>
      <c r="L76" s="32"/>
      <c r="M76" s="32"/>
      <c r="N76" s="32"/>
      <c r="O76" s="32"/>
    </row>
    <row r="77" customFormat="false" ht="63" hidden="false" customHeight="false" outlineLevel="0" collapsed="false">
      <c r="A77" s="27" t="n">
        <v>20</v>
      </c>
      <c r="B77" s="28" t="s">
        <v>179</v>
      </c>
      <c r="C77" s="37" t="s">
        <v>180</v>
      </c>
      <c r="D77" s="38" t="s">
        <v>181</v>
      </c>
      <c r="E77" s="30"/>
      <c r="F77" s="30" t="s">
        <v>32</v>
      </c>
      <c r="G77" s="30" t="n">
        <v>121</v>
      </c>
      <c r="H77" s="30" t="n">
        <v>6.44</v>
      </c>
      <c r="I77" s="30" t="s">
        <v>32</v>
      </c>
      <c r="J77" s="32"/>
      <c r="K77" s="32"/>
      <c r="L77" s="32"/>
      <c r="M77" s="32"/>
      <c r="N77" s="32"/>
      <c r="O77" s="32"/>
    </row>
    <row r="78" customFormat="false" ht="63" hidden="false" customHeight="false" outlineLevel="0" collapsed="false">
      <c r="A78" s="27" t="n">
        <v>21</v>
      </c>
      <c r="B78" s="28" t="s">
        <v>182</v>
      </c>
      <c r="C78" s="37" t="s">
        <v>183</v>
      </c>
      <c r="D78" s="38" t="s">
        <v>184</v>
      </c>
      <c r="E78" s="30"/>
      <c r="F78" s="30" t="s">
        <v>32</v>
      </c>
      <c r="G78" s="30" t="n">
        <v>103</v>
      </c>
      <c r="H78" s="30" t="n">
        <v>6.21</v>
      </c>
      <c r="I78" s="30" t="s">
        <v>32</v>
      </c>
      <c r="J78" s="32"/>
      <c r="K78" s="32"/>
      <c r="L78" s="32"/>
      <c r="M78" s="32"/>
      <c r="N78" s="32"/>
      <c r="O78" s="32"/>
    </row>
    <row r="79" customFormat="false" ht="63" hidden="false" customHeight="false" outlineLevel="0" collapsed="false">
      <c r="A79" s="27" t="n">
        <v>22</v>
      </c>
      <c r="B79" s="28" t="s">
        <v>185</v>
      </c>
      <c r="C79" s="37" t="s">
        <v>186</v>
      </c>
      <c r="D79" s="38" t="s">
        <v>187</v>
      </c>
      <c r="E79" s="30"/>
      <c r="F79" s="30" t="s">
        <v>32</v>
      </c>
      <c r="G79" s="30" t="n">
        <v>129</v>
      </c>
      <c r="H79" s="30" t="n">
        <v>6.25</v>
      </c>
      <c r="I79" s="30" t="s">
        <v>32</v>
      </c>
      <c r="J79" s="32"/>
      <c r="K79" s="32"/>
      <c r="L79" s="32"/>
      <c r="M79" s="32"/>
      <c r="N79" s="32"/>
      <c r="O79" s="32"/>
    </row>
    <row r="80" customFormat="false" ht="63" hidden="false" customHeight="false" outlineLevel="0" collapsed="false">
      <c r="A80" s="27" t="n">
        <v>23</v>
      </c>
      <c r="B80" s="28" t="s">
        <v>188</v>
      </c>
      <c r="C80" s="37" t="s">
        <v>189</v>
      </c>
      <c r="D80" s="38" t="s">
        <v>190</v>
      </c>
      <c r="E80" s="30"/>
      <c r="F80" s="30" t="s">
        <v>32</v>
      </c>
      <c r="G80" s="30" t="n">
        <v>117</v>
      </c>
      <c r="H80" s="30" t="n">
        <v>6.09</v>
      </c>
      <c r="I80" s="30" t="s">
        <v>32</v>
      </c>
      <c r="J80" s="32"/>
      <c r="K80" s="32"/>
      <c r="L80" s="32"/>
      <c r="M80" s="32"/>
      <c r="N80" s="32"/>
      <c r="O80" s="32"/>
    </row>
    <row r="81" customFormat="false" ht="63" hidden="false" customHeight="false" outlineLevel="0" collapsed="false">
      <c r="A81" s="27" t="n">
        <v>24</v>
      </c>
      <c r="B81" s="28" t="s">
        <v>191</v>
      </c>
      <c r="C81" s="28" t="s">
        <v>192</v>
      </c>
      <c r="D81" s="30" t="s">
        <v>193</v>
      </c>
      <c r="E81" s="30"/>
      <c r="F81" s="30" t="s">
        <v>32</v>
      </c>
      <c r="G81" s="30" t="n">
        <v>143</v>
      </c>
      <c r="H81" s="30" t="n">
        <v>6.85</v>
      </c>
      <c r="I81" s="30" t="s">
        <v>32</v>
      </c>
      <c r="J81" s="32"/>
      <c r="K81" s="32"/>
      <c r="L81" s="32"/>
      <c r="M81" s="32"/>
      <c r="N81" s="32"/>
      <c r="O81" s="32"/>
    </row>
    <row r="82" customFormat="false" ht="94.5" hidden="false" customHeight="false" outlineLevel="0" collapsed="false">
      <c r="A82" s="27" t="n">
        <v>25</v>
      </c>
      <c r="B82" s="28" t="s">
        <v>194</v>
      </c>
      <c r="C82" s="28" t="s">
        <v>195</v>
      </c>
      <c r="D82" s="30" t="s">
        <v>196</v>
      </c>
      <c r="E82" s="30"/>
      <c r="F82" s="30" t="s">
        <v>32</v>
      </c>
      <c r="G82" s="30" t="n">
        <v>118</v>
      </c>
      <c r="H82" s="30" t="n">
        <v>7.47</v>
      </c>
      <c r="I82" s="30" t="s">
        <v>32</v>
      </c>
      <c r="J82" s="32"/>
      <c r="K82" s="32"/>
      <c r="L82" s="32"/>
      <c r="M82" s="32"/>
      <c r="N82" s="32"/>
      <c r="O82" s="32"/>
    </row>
    <row r="83" customFormat="false" ht="94.5" hidden="false" customHeight="false" outlineLevel="0" collapsed="false">
      <c r="A83" s="27" t="n">
        <v>26</v>
      </c>
      <c r="B83" s="28" t="s">
        <v>197</v>
      </c>
      <c r="C83" s="37" t="s">
        <v>198</v>
      </c>
      <c r="D83" s="30" t="s">
        <v>199</v>
      </c>
      <c r="E83" s="30"/>
      <c r="F83" s="30" t="s">
        <v>32</v>
      </c>
      <c r="G83" s="30" t="n">
        <v>128</v>
      </c>
      <c r="H83" s="30" t="n">
        <v>6.97</v>
      </c>
      <c r="I83" s="30" t="s">
        <v>32</v>
      </c>
      <c r="J83" s="32"/>
      <c r="K83" s="32"/>
      <c r="L83" s="32"/>
      <c r="M83" s="32"/>
      <c r="N83" s="32"/>
      <c r="O83" s="32"/>
    </row>
    <row r="84" customFormat="false" ht="94.5" hidden="false" customHeight="false" outlineLevel="0" collapsed="false">
      <c r="A84" s="27" t="n">
        <v>27</v>
      </c>
      <c r="B84" s="28" t="s">
        <v>200</v>
      </c>
      <c r="C84" s="28" t="s">
        <v>201</v>
      </c>
      <c r="D84" s="30" t="s">
        <v>202</v>
      </c>
      <c r="E84" s="30"/>
      <c r="F84" s="30" t="s">
        <v>32</v>
      </c>
      <c r="G84" s="30" t="n">
        <v>100</v>
      </c>
      <c r="H84" s="30" t="n">
        <v>8</v>
      </c>
      <c r="I84" s="30" t="s">
        <v>32</v>
      </c>
      <c r="J84" s="32"/>
      <c r="K84" s="32"/>
      <c r="L84" s="32"/>
      <c r="M84" s="32"/>
      <c r="N84" s="32"/>
      <c r="O84" s="32"/>
    </row>
    <row r="85" customFormat="false" ht="94.5" hidden="false" customHeight="false" outlineLevel="0" collapsed="false">
      <c r="A85" s="27" t="n">
        <v>28</v>
      </c>
      <c r="B85" s="28" t="s">
        <v>203</v>
      </c>
      <c r="C85" s="28" t="s">
        <v>204</v>
      </c>
      <c r="D85" s="30" t="s">
        <v>205</v>
      </c>
      <c r="E85" s="30"/>
      <c r="F85" s="30" t="s">
        <v>32</v>
      </c>
      <c r="G85" s="30" t="n">
        <v>106</v>
      </c>
      <c r="H85" s="30" t="n">
        <v>6.42</v>
      </c>
      <c r="I85" s="30" t="s">
        <v>32</v>
      </c>
      <c r="J85" s="32"/>
      <c r="K85" s="32"/>
      <c r="L85" s="32"/>
      <c r="M85" s="32"/>
      <c r="N85" s="32"/>
      <c r="O85" s="32"/>
    </row>
    <row r="86" customFormat="false" ht="94.5" hidden="false" customHeight="false" outlineLevel="0" collapsed="false">
      <c r="A86" s="27" t="n">
        <v>29</v>
      </c>
      <c r="B86" s="28" t="s">
        <v>206</v>
      </c>
      <c r="C86" s="28" t="s">
        <v>207</v>
      </c>
      <c r="D86" s="30" t="s">
        <v>208</v>
      </c>
      <c r="E86" s="30"/>
      <c r="F86" s="30" t="s">
        <v>32</v>
      </c>
      <c r="G86" s="30" t="n">
        <v>143</v>
      </c>
      <c r="H86" s="30" t="n">
        <v>6.84</v>
      </c>
      <c r="I86" s="30" t="s">
        <v>32</v>
      </c>
      <c r="J86" s="32"/>
      <c r="K86" s="32"/>
      <c r="L86" s="32"/>
      <c r="M86" s="32"/>
      <c r="N86" s="32"/>
      <c r="O86" s="32"/>
    </row>
    <row r="87" customFormat="false" ht="94.5" hidden="false" customHeight="false" outlineLevel="0" collapsed="false">
      <c r="A87" s="27" t="n">
        <v>30</v>
      </c>
      <c r="B87" s="28" t="s">
        <v>209</v>
      </c>
      <c r="C87" s="37" t="s">
        <v>210</v>
      </c>
      <c r="D87" s="30" t="s">
        <v>211</v>
      </c>
      <c r="E87" s="30"/>
      <c r="F87" s="30" t="s">
        <v>32</v>
      </c>
      <c r="G87" s="30" t="n">
        <v>136</v>
      </c>
      <c r="H87" s="30" t="n">
        <v>7.46</v>
      </c>
      <c r="I87" s="30" t="s">
        <v>32</v>
      </c>
      <c r="J87" s="32"/>
      <c r="K87" s="32"/>
      <c r="L87" s="32"/>
      <c r="M87" s="32"/>
      <c r="N87" s="32"/>
      <c r="O87" s="32"/>
    </row>
    <row r="88" customFormat="false" ht="94.5" hidden="false" customHeight="false" outlineLevel="0" collapsed="false">
      <c r="A88" s="27" t="n">
        <v>31</v>
      </c>
      <c r="B88" s="28" t="s">
        <v>212</v>
      </c>
      <c r="C88" s="28" t="s">
        <v>213</v>
      </c>
      <c r="D88" s="30" t="s">
        <v>214</v>
      </c>
      <c r="E88" s="30"/>
      <c r="F88" s="30" t="s">
        <v>32</v>
      </c>
      <c r="G88" s="30" t="n">
        <v>135</v>
      </c>
      <c r="H88" s="30" t="n">
        <v>6.87</v>
      </c>
      <c r="I88" s="30" t="s">
        <v>32</v>
      </c>
      <c r="J88" s="32"/>
      <c r="K88" s="32"/>
      <c r="L88" s="32"/>
      <c r="M88" s="32"/>
      <c r="N88" s="32"/>
      <c r="O88" s="32"/>
    </row>
    <row r="89" customFormat="false" ht="94.5" hidden="false" customHeight="false" outlineLevel="0" collapsed="false">
      <c r="A89" s="27" t="n">
        <v>32</v>
      </c>
      <c r="B89" s="28" t="s">
        <v>215</v>
      </c>
      <c r="C89" s="28" t="s">
        <v>216</v>
      </c>
      <c r="D89" s="30" t="s">
        <v>217</v>
      </c>
      <c r="E89" s="30"/>
      <c r="F89" s="30" t="s">
        <v>32</v>
      </c>
      <c r="G89" s="30" t="n">
        <v>122</v>
      </c>
      <c r="H89" s="30" t="n">
        <v>7.82</v>
      </c>
      <c r="I89" s="30" t="s">
        <v>32</v>
      </c>
      <c r="J89" s="32"/>
      <c r="K89" s="32"/>
      <c r="L89" s="32"/>
      <c r="M89" s="32"/>
      <c r="N89" s="32"/>
      <c r="O89" s="32"/>
    </row>
    <row r="90" customFormat="false" ht="15" hidden="false" customHeight="true" outlineLevel="0" collapsed="false">
      <c r="A90" s="43" t="s">
        <v>117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3" customFormat="false" ht="15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.75" hidden="false" customHeight="false" outlineLevel="0" collapsed="false">
      <c r="A96" s="5"/>
      <c r="B96" s="8"/>
      <c r="C96" s="9" t="s">
        <v>1</v>
      </c>
      <c r="D96" s="5" t="s">
        <v>2</v>
      </c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15.75" hidden="false" customHeight="false" outlineLevel="0" collapsed="false">
      <c r="A97" s="5"/>
      <c r="B97" s="8"/>
      <c r="C97" s="10" t="s">
        <v>3</v>
      </c>
      <c r="D97" s="11" t="s">
        <v>4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15.75" hidden="false" customHeight="true" outlineLevel="0" collapsed="false">
      <c r="A98" s="12" t="s">
        <v>5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5.75" hidden="false" customHeight="false" outlineLevel="0" collapsed="false">
      <c r="A99" s="9" t="s">
        <v>6</v>
      </c>
      <c r="B99" s="13"/>
      <c r="C99" s="13"/>
      <c r="D99" s="9" t="s">
        <v>218</v>
      </c>
      <c r="E99" s="9" t="s">
        <v>8</v>
      </c>
      <c r="F99" s="9" t="s">
        <v>9</v>
      </c>
      <c r="G99" s="9" t="s">
        <v>10</v>
      </c>
      <c r="H99" s="9"/>
      <c r="I99" s="9"/>
      <c r="J99" s="9"/>
      <c r="K99" s="9"/>
      <c r="L99" s="14" t="s">
        <v>11</v>
      </c>
      <c r="M99" s="15" t="s">
        <v>219</v>
      </c>
      <c r="N99" s="15" t="s">
        <v>13</v>
      </c>
      <c r="O99" s="16" t="s">
        <v>14</v>
      </c>
    </row>
    <row r="100" customFormat="false" ht="18.75" hidden="false" customHeight="true" outlineLevel="0" collapsed="false">
      <c r="A100" s="9"/>
      <c r="B100" s="17" t="s">
        <v>15</v>
      </c>
      <c r="C100" s="17"/>
      <c r="D100" s="12" t="s">
        <v>16</v>
      </c>
      <c r="E100" s="12"/>
      <c r="F100" s="12"/>
      <c r="G100" s="12"/>
      <c r="H100" s="12"/>
      <c r="I100" s="12"/>
      <c r="J100" s="12"/>
      <c r="K100" s="13"/>
      <c r="L100" s="13"/>
      <c r="M100" s="13"/>
      <c r="N100" s="13"/>
      <c r="O100" s="13"/>
    </row>
    <row r="101" customFormat="false" ht="15.75" hidden="false" customHeight="true" outlineLevel="0" collapsed="false">
      <c r="A101" s="9"/>
      <c r="B101" s="26" t="s">
        <v>121</v>
      </c>
      <c r="C101" s="26"/>
      <c r="D101" s="12" t="s">
        <v>18</v>
      </c>
      <c r="E101" s="12"/>
      <c r="F101" s="12"/>
      <c r="G101" s="12"/>
      <c r="H101" s="12"/>
      <c r="I101" s="12"/>
      <c r="J101" s="12"/>
      <c r="K101" s="13"/>
      <c r="L101" s="13"/>
      <c r="M101" s="13"/>
      <c r="N101" s="13"/>
      <c r="O101" s="13"/>
    </row>
    <row r="102" customFormat="false" ht="15.75" hidden="false" customHeight="false" outlineLevel="0" collapsed="false">
      <c r="A102" s="18" t="s">
        <v>17</v>
      </c>
      <c r="B102" s="19"/>
      <c r="C102" s="19"/>
      <c r="D102" s="18"/>
      <c r="E102" s="46"/>
      <c r="F102" s="9"/>
      <c r="G102" s="46"/>
      <c r="H102" s="46"/>
      <c r="I102" s="20"/>
      <c r="J102" s="20"/>
      <c r="K102" s="20"/>
      <c r="L102" s="20"/>
      <c r="M102" s="20"/>
      <c r="N102" s="20"/>
      <c r="O102" s="20"/>
    </row>
    <row r="103" customFormat="false" ht="15.75" hidden="false" customHeight="true" outlineLevel="0" collapsed="false">
      <c r="A103" s="22" t="s">
        <v>19</v>
      </c>
      <c r="B103" s="23" t="s">
        <v>20</v>
      </c>
      <c r="C103" s="23" t="s">
        <v>21</v>
      </c>
      <c r="D103" s="23" t="s">
        <v>22</v>
      </c>
      <c r="E103" s="22" t="s">
        <v>23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</row>
    <row r="104" customFormat="false" ht="38.25" hidden="false" customHeight="false" outlineLevel="0" collapsed="false">
      <c r="A104" s="22"/>
      <c r="B104" s="23"/>
      <c r="C104" s="23"/>
      <c r="D104" s="23"/>
      <c r="E104" s="24" t="s">
        <v>220</v>
      </c>
      <c r="F104" s="24" t="s">
        <v>221</v>
      </c>
      <c r="G104" s="24" t="s">
        <v>26</v>
      </c>
      <c r="H104" s="24" t="s">
        <v>222</v>
      </c>
      <c r="I104" s="24"/>
      <c r="J104" s="25"/>
      <c r="K104" s="25"/>
      <c r="L104" s="25"/>
      <c r="M104" s="25"/>
      <c r="N104" s="25"/>
      <c r="O104" s="25"/>
    </row>
    <row r="105" customFormat="false" ht="47.25" hidden="false" customHeight="false" outlineLevel="0" collapsed="false">
      <c r="A105" s="27" t="n">
        <v>1</v>
      </c>
      <c r="B105" s="28" t="s">
        <v>223</v>
      </c>
      <c r="C105" s="28" t="s">
        <v>224</v>
      </c>
      <c r="D105" s="30" t="s">
        <v>225</v>
      </c>
      <c r="E105" s="31" t="n">
        <v>10.8</v>
      </c>
      <c r="F105" s="30" t="n">
        <v>5.12</v>
      </c>
      <c r="G105" s="30" t="n">
        <v>1.55</v>
      </c>
      <c r="H105" s="30"/>
      <c r="I105" s="30"/>
      <c r="J105" s="32"/>
      <c r="K105" s="32"/>
      <c r="L105" s="32"/>
      <c r="M105" s="32"/>
      <c r="N105" s="32"/>
      <c r="O105" s="32"/>
    </row>
    <row r="106" customFormat="false" ht="47.25" hidden="false" customHeight="false" outlineLevel="0" collapsed="false">
      <c r="A106" s="27" t="n">
        <v>2</v>
      </c>
      <c r="B106" s="28" t="s">
        <v>226</v>
      </c>
      <c r="C106" s="37" t="s">
        <v>227</v>
      </c>
      <c r="D106" s="30" t="s">
        <v>228</v>
      </c>
      <c r="E106" s="30" t="n">
        <v>13.8</v>
      </c>
      <c r="F106" s="30" t="n">
        <v>5.57</v>
      </c>
      <c r="G106" s="30" t="n">
        <v>1.35</v>
      </c>
      <c r="H106" s="30"/>
      <c r="I106" s="30"/>
      <c r="J106" s="32"/>
      <c r="K106" s="32"/>
      <c r="L106" s="32"/>
      <c r="M106" s="32"/>
      <c r="N106" s="32"/>
      <c r="O106" s="32"/>
    </row>
    <row r="107" customFormat="false" ht="47.25" hidden="false" customHeight="false" outlineLevel="0" collapsed="false">
      <c r="A107" s="27" t="n">
        <v>3</v>
      </c>
      <c r="B107" s="28" t="s">
        <v>229</v>
      </c>
      <c r="C107" s="37" t="s">
        <v>230</v>
      </c>
      <c r="D107" s="30" t="s">
        <v>231</v>
      </c>
      <c r="E107" s="30" t="n">
        <v>6.5</v>
      </c>
      <c r="F107" s="30" t="n">
        <v>10.2</v>
      </c>
      <c r="G107" s="30" t="n">
        <v>1.35</v>
      </c>
      <c r="H107" s="30"/>
      <c r="I107" s="30"/>
      <c r="J107" s="32"/>
      <c r="K107" s="32"/>
      <c r="L107" s="32"/>
      <c r="M107" s="32"/>
      <c r="N107" s="32"/>
      <c r="O107" s="32"/>
    </row>
    <row r="108" customFormat="false" ht="47.25" hidden="false" customHeight="false" outlineLevel="0" collapsed="false">
      <c r="A108" s="27" t="n">
        <v>4</v>
      </c>
      <c r="B108" s="28" t="s">
        <v>232</v>
      </c>
      <c r="C108" s="37" t="s">
        <v>233</v>
      </c>
      <c r="D108" s="30" t="s">
        <v>234</v>
      </c>
      <c r="E108" s="30" t="n">
        <v>13.2</v>
      </c>
      <c r="F108" s="30" t="n">
        <v>6.48</v>
      </c>
      <c r="G108" s="30" t="n">
        <v>1.2</v>
      </c>
      <c r="H108" s="30"/>
      <c r="I108" s="30"/>
      <c r="J108" s="32"/>
      <c r="K108" s="32"/>
      <c r="L108" s="32"/>
      <c r="M108" s="32"/>
      <c r="N108" s="32"/>
      <c r="O108" s="32"/>
    </row>
    <row r="109" customFormat="false" ht="47.25" hidden="false" customHeight="false" outlineLevel="0" collapsed="false">
      <c r="A109" s="27" t="n">
        <v>5</v>
      </c>
      <c r="B109" s="28" t="s">
        <v>235</v>
      </c>
      <c r="C109" s="37" t="s">
        <v>236</v>
      </c>
      <c r="D109" s="30" t="s">
        <v>237</v>
      </c>
      <c r="E109" s="30" t="n">
        <v>12.8</v>
      </c>
      <c r="F109" s="30" t="n">
        <v>6.57</v>
      </c>
      <c r="G109" s="30" t="n">
        <v>1.25</v>
      </c>
      <c r="H109" s="30"/>
      <c r="I109" s="30"/>
      <c r="J109" s="32"/>
      <c r="K109" s="32"/>
      <c r="L109" s="32"/>
      <c r="M109" s="32"/>
      <c r="N109" s="32"/>
      <c r="O109" s="32"/>
    </row>
    <row r="110" customFormat="false" ht="47.25" hidden="false" customHeight="false" outlineLevel="0" collapsed="false">
      <c r="A110" s="27" t="n">
        <v>6</v>
      </c>
      <c r="B110" s="28" t="s">
        <v>238</v>
      </c>
      <c r="C110" s="37" t="s">
        <v>239</v>
      </c>
      <c r="D110" s="30" t="s">
        <v>240</v>
      </c>
      <c r="E110" s="30" t="n">
        <v>12.8</v>
      </c>
      <c r="F110" s="30" t="n">
        <v>6.58</v>
      </c>
      <c r="G110" s="30" t="n">
        <v>1.25</v>
      </c>
      <c r="H110" s="30"/>
      <c r="I110" s="30"/>
      <c r="J110" s="32"/>
      <c r="K110" s="32"/>
      <c r="L110" s="32"/>
      <c r="M110" s="32"/>
      <c r="N110" s="32"/>
      <c r="O110" s="32"/>
    </row>
    <row r="111" customFormat="false" ht="47.25" hidden="false" customHeight="false" outlineLevel="0" collapsed="false">
      <c r="A111" s="27" t="n">
        <v>7</v>
      </c>
      <c r="B111" s="28" t="s">
        <v>241</v>
      </c>
      <c r="C111" s="37" t="s">
        <v>242</v>
      </c>
      <c r="D111" s="30" t="s">
        <v>243</v>
      </c>
      <c r="E111" s="30" t="n">
        <v>12.5</v>
      </c>
      <c r="F111" s="30" t="n">
        <v>6.42</v>
      </c>
      <c r="G111" s="30" t="n">
        <v>1.25</v>
      </c>
      <c r="H111" s="30"/>
      <c r="I111" s="30"/>
      <c r="J111" s="32"/>
      <c r="K111" s="32"/>
      <c r="L111" s="32"/>
      <c r="M111" s="32"/>
      <c r="N111" s="32"/>
      <c r="O111" s="32"/>
    </row>
    <row r="112" customFormat="false" ht="78.75" hidden="false" customHeight="false" outlineLevel="0" collapsed="false">
      <c r="A112" s="27" t="n">
        <v>8</v>
      </c>
      <c r="B112" s="28" t="s">
        <v>244</v>
      </c>
      <c r="C112" s="37" t="s">
        <v>245</v>
      </c>
      <c r="D112" s="30" t="n">
        <v>15160314218</v>
      </c>
      <c r="E112" s="30" t="n">
        <v>12.3</v>
      </c>
      <c r="F112" s="48" t="n">
        <v>4.21</v>
      </c>
      <c r="G112" s="30" t="n">
        <v>135</v>
      </c>
      <c r="H112" s="30"/>
      <c r="I112" s="30"/>
      <c r="J112" s="32"/>
      <c r="K112" s="32"/>
      <c r="L112" s="32"/>
      <c r="M112" s="32"/>
      <c r="N112" s="32"/>
      <c r="O112" s="32"/>
    </row>
    <row r="113" customFormat="false" ht="110.25" hidden="false" customHeight="false" outlineLevel="0" collapsed="false">
      <c r="A113" s="27" t="n">
        <v>9</v>
      </c>
      <c r="B113" s="28" t="s">
        <v>246</v>
      </c>
      <c r="C113" s="37" t="s">
        <v>247</v>
      </c>
      <c r="D113" s="30" t="n">
        <v>15160314286</v>
      </c>
      <c r="E113" s="30" t="n">
        <v>12.2</v>
      </c>
      <c r="F113" s="30" t="n">
        <v>4.03</v>
      </c>
      <c r="G113" s="30" t="n">
        <v>131</v>
      </c>
      <c r="H113" s="30"/>
      <c r="I113" s="30"/>
      <c r="J113" s="32"/>
      <c r="K113" s="32"/>
      <c r="L113" s="32"/>
      <c r="M113" s="32"/>
      <c r="N113" s="32"/>
      <c r="O113" s="32"/>
    </row>
    <row r="114" customFormat="false" ht="63" hidden="false" customHeight="false" outlineLevel="0" collapsed="false">
      <c r="A114" s="27" t="n">
        <v>10</v>
      </c>
      <c r="B114" s="28" t="s">
        <v>248</v>
      </c>
      <c r="C114" s="37" t="s">
        <v>249</v>
      </c>
      <c r="D114" s="38" t="n">
        <v>15160312123</v>
      </c>
      <c r="E114" s="30" t="n">
        <v>12.3</v>
      </c>
      <c r="F114" s="30" t="n">
        <v>4.56</v>
      </c>
      <c r="G114" s="30" t="n">
        <v>130</v>
      </c>
      <c r="H114" s="30"/>
      <c r="I114" s="30"/>
      <c r="J114" s="32"/>
      <c r="K114" s="32"/>
      <c r="L114" s="32"/>
      <c r="M114" s="32"/>
      <c r="N114" s="32"/>
      <c r="O114" s="32"/>
    </row>
    <row r="115" customFormat="false" ht="78.75" hidden="false" customHeight="false" outlineLevel="0" collapsed="false">
      <c r="A115" s="27" t="n">
        <v>11</v>
      </c>
      <c r="B115" s="28" t="s">
        <v>250</v>
      </c>
      <c r="C115" s="37" t="s">
        <v>251</v>
      </c>
      <c r="D115" s="38" t="n">
        <v>15160313376</v>
      </c>
      <c r="E115" s="30" t="n">
        <v>12.5</v>
      </c>
      <c r="F115" s="30" t="n">
        <v>4.31</v>
      </c>
      <c r="G115" s="30" t="n">
        <v>131</v>
      </c>
      <c r="H115" s="30"/>
      <c r="I115" s="30"/>
      <c r="J115" s="32"/>
      <c r="K115" s="32"/>
      <c r="L115" s="32"/>
      <c r="M115" s="32"/>
      <c r="N115" s="32"/>
      <c r="O115" s="32"/>
    </row>
    <row r="116" customFormat="false" ht="78.75" hidden="false" customHeight="false" outlineLevel="0" collapsed="false">
      <c r="A116" s="27" t="n">
        <v>12</v>
      </c>
      <c r="B116" s="28" t="s">
        <v>252</v>
      </c>
      <c r="C116" s="37" t="s">
        <v>253</v>
      </c>
      <c r="D116" s="38" t="n">
        <v>15160312367</v>
      </c>
      <c r="E116" s="30" t="n">
        <v>12.1</v>
      </c>
      <c r="F116" s="30" t="n">
        <v>4.1</v>
      </c>
      <c r="G116" s="30" t="n">
        <v>135</v>
      </c>
      <c r="H116" s="30"/>
      <c r="I116" s="30"/>
      <c r="J116" s="32"/>
      <c r="K116" s="32"/>
      <c r="L116" s="32"/>
      <c r="M116" s="32"/>
      <c r="N116" s="32"/>
      <c r="O116" s="32"/>
    </row>
    <row r="117" customFormat="false" ht="63" hidden="false" customHeight="false" outlineLevel="0" collapsed="false">
      <c r="A117" s="27" t="n">
        <v>13</v>
      </c>
      <c r="B117" s="28" t="s">
        <v>254</v>
      </c>
      <c r="C117" s="37" t="s">
        <v>255</v>
      </c>
      <c r="D117" s="38" t="n">
        <v>15160311145</v>
      </c>
      <c r="E117" s="30" t="n">
        <v>12.1</v>
      </c>
      <c r="F117" s="30" t="n">
        <v>4.19</v>
      </c>
      <c r="G117" s="30" t="n">
        <v>132</v>
      </c>
      <c r="H117" s="30"/>
      <c r="I117" s="30"/>
      <c r="J117" s="32"/>
      <c r="K117" s="32"/>
      <c r="L117" s="32"/>
      <c r="M117" s="32"/>
      <c r="N117" s="32"/>
      <c r="O117" s="32"/>
    </row>
    <row r="118" customFormat="false" ht="78.75" hidden="false" customHeight="false" outlineLevel="0" collapsed="false">
      <c r="A118" s="27" t="n">
        <v>14</v>
      </c>
      <c r="B118" s="28" t="s">
        <v>256</v>
      </c>
      <c r="C118" s="37" t="s">
        <v>257</v>
      </c>
      <c r="D118" s="38" t="n">
        <v>15160317834</v>
      </c>
      <c r="E118" s="30" t="n">
        <v>10.9</v>
      </c>
      <c r="F118" s="30" t="n">
        <v>4.23</v>
      </c>
      <c r="G118" s="30" t="n">
        <v>146</v>
      </c>
      <c r="H118" s="30"/>
      <c r="I118" s="30"/>
      <c r="J118" s="32"/>
      <c r="K118" s="32"/>
      <c r="L118" s="32"/>
      <c r="M118" s="32"/>
      <c r="N118" s="32"/>
      <c r="O118" s="32"/>
    </row>
    <row r="119" customFormat="false" ht="78.75" hidden="false" customHeight="false" outlineLevel="0" collapsed="false">
      <c r="A119" s="27" t="n">
        <v>15</v>
      </c>
      <c r="B119" s="28" t="s">
        <v>258</v>
      </c>
      <c r="C119" s="37" t="s">
        <v>259</v>
      </c>
      <c r="D119" s="38" t="n">
        <v>15160317734</v>
      </c>
      <c r="E119" s="30" t="n">
        <v>12</v>
      </c>
      <c r="F119" s="30" t="n">
        <v>4.43</v>
      </c>
      <c r="G119" s="30" t="n">
        <v>139</v>
      </c>
      <c r="H119" s="30"/>
      <c r="I119" s="30"/>
      <c r="J119" s="32"/>
      <c r="K119" s="32"/>
      <c r="L119" s="32"/>
      <c r="M119" s="32"/>
      <c r="N119" s="32"/>
      <c r="O119" s="32"/>
    </row>
    <row r="120" customFormat="false" ht="78.75" hidden="false" customHeight="false" outlineLevel="0" collapsed="false">
      <c r="A120" s="27" t="n">
        <v>16</v>
      </c>
      <c r="B120" s="28" t="s">
        <v>260</v>
      </c>
      <c r="C120" s="37" t="s">
        <v>261</v>
      </c>
      <c r="D120" s="38" t="n">
        <v>15160312156</v>
      </c>
      <c r="E120" s="30" t="n">
        <v>12.9</v>
      </c>
      <c r="F120" s="30" t="n">
        <v>5.12</v>
      </c>
      <c r="G120" s="30" t="n">
        <v>132</v>
      </c>
      <c r="H120" s="30"/>
      <c r="I120" s="30"/>
      <c r="J120" s="32"/>
      <c r="K120" s="32"/>
      <c r="L120" s="32"/>
      <c r="M120" s="32"/>
      <c r="N120" s="32"/>
      <c r="O120" s="32"/>
    </row>
    <row r="121" customFormat="false" ht="78.75" hidden="false" customHeight="false" outlineLevel="0" collapsed="false">
      <c r="A121" s="27" t="n">
        <v>17</v>
      </c>
      <c r="B121" s="28" t="s">
        <v>262</v>
      </c>
      <c r="C121" s="37" t="s">
        <v>263</v>
      </c>
      <c r="D121" s="38" t="n">
        <v>15160315697</v>
      </c>
      <c r="E121" s="30" t="n">
        <v>12.9</v>
      </c>
      <c r="F121" s="30" t="n">
        <v>4.57</v>
      </c>
      <c r="G121" s="30" t="n">
        <v>136</v>
      </c>
      <c r="H121" s="30"/>
      <c r="I121" s="30"/>
      <c r="J121" s="32"/>
      <c r="K121" s="32"/>
      <c r="L121" s="32"/>
      <c r="M121" s="32"/>
      <c r="N121" s="32"/>
      <c r="O121" s="32"/>
    </row>
    <row r="122" customFormat="false" ht="47.25" hidden="false" customHeight="false" outlineLevel="0" collapsed="false">
      <c r="A122" s="27" t="n">
        <v>18</v>
      </c>
      <c r="B122" s="28" t="s">
        <v>264</v>
      </c>
      <c r="C122" s="28" t="s">
        <v>265</v>
      </c>
      <c r="D122" s="51" t="s">
        <v>266</v>
      </c>
      <c r="E122" s="30" t="n">
        <v>12.7</v>
      </c>
      <c r="F122" s="30" t="n">
        <v>5.05</v>
      </c>
      <c r="G122" s="30" t="n">
        <v>135</v>
      </c>
      <c r="H122" s="30"/>
      <c r="I122" s="30"/>
      <c r="J122" s="32"/>
      <c r="K122" s="32"/>
      <c r="L122" s="32"/>
      <c r="M122" s="32"/>
      <c r="N122" s="32"/>
      <c r="O122" s="32"/>
    </row>
    <row r="123" customFormat="false" ht="47.25" hidden="false" customHeight="false" outlineLevel="0" collapsed="false">
      <c r="A123" s="27" t="n">
        <v>19</v>
      </c>
      <c r="B123" s="37" t="s">
        <v>267</v>
      </c>
      <c r="C123" s="37" t="s">
        <v>268</v>
      </c>
      <c r="D123" s="52" t="s">
        <v>269</v>
      </c>
      <c r="E123" s="30" t="n">
        <v>12.2</v>
      </c>
      <c r="F123" s="30" t="n">
        <v>4.5</v>
      </c>
      <c r="G123" s="30" t="n">
        <v>133</v>
      </c>
      <c r="H123" s="30"/>
      <c r="I123" s="30"/>
      <c r="J123" s="32"/>
      <c r="K123" s="32"/>
      <c r="L123" s="32"/>
      <c r="M123" s="32"/>
      <c r="N123" s="32"/>
      <c r="O123" s="32"/>
    </row>
    <row r="124" customFormat="false" ht="78.75" hidden="false" customHeight="false" outlineLevel="0" collapsed="false">
      <c r="A124" s="27" t="n">
        <v>20</v>
      </c>
      <c r="B124" s="28" t="s">
        <v>270</v>
      </c>
      <c r="C124" s="28" t="s">
        <v>271</v>
      </c>
      <c r="D124" s="30" t="s">
        <v>272</v>
      </c>
      <c r="E124" s="30" t="n">
        <v>12.8</v>
      </c>
      <c r="F124" s="30" t="n">
        <v>5.3</v>
      </c>
      <c r="G124" s="30" t="n">
        <v>135</v>
      </c>
      <c r="H124" s="30"/>
      <c r="I124" s="30"/>
      <c r="J124" s="32"/>
      <c r="K124" s="32"/>
      <c r="L124" s="32"/>
      <c r="M124" s="32"/>
      <c r="N124" s="32"/>
      <c r="O124" s="32"/>
    </row>
    <row r="125" customFormat="false" ht="63" hidden="false" customHeight="false" outlineLevel="0" collapsed="false">
      <c r="A125" s="27" t="n">
        <v>21</v>
      </c>
      <c r="B125" s="37" t="s">
        <v>273</v>
      </c>
      <c r="C125" s="37" t="s">
        <v>274</v>
      </c>
      <c r="D125" s="30" t="s">
        <v>275</v>
      </c>
      <c r="E125" s="30" t="n">
        <v>12.8</v>
      </c>
      <c r="F125" s="30" t="n">
        <v>4.59</v>
      </c>
      <c r="G125" s="30" t="n">
        <v>134</v>
      </c>
      <c r="H125" s="30"/>
      <c r="I125" s="30"/>
      <c r="J125" s="32"/>
      <c r="K125" s="32"/>
      <c r="L125" s="32"/>
      <c r="M125" s="32"/>
      <c r="N125" s="32"/>
      <c r="O125" s="32"/>
    </row>
    <row r="126" customFormat="false" ht="63" hidden="false" customHeight="false" outlineLevel="0" collapsed="false">
      <c r="A126" s="27" t="n">
        <v>22</v>
      </c>
      <c r="B126" s="37" t="s">
        <v>276</v>
      </c>
      <c r="C126" s="37" t="s">
        <v>277</v>
      </c>
      <c r="D126" s="30" t="s">
        <v>278</v>
      </c>
      <c r="E126" s="30" t="n">
        <v>11.5</v>
      </c>
      <c r="F126" s="30" t="n">
        <v>6.23</v>
      </c>
      <c r="G126" s="30" t="n">
        <v>139</v>
      </c>
      <c r="H126" s="30"/>
      <c r="I126" s="30"/>
      <c r="J126" s="32"/>
      <c r="K126" s="32"/>
      <c r="L126" s="32"/>
      <c r="M126" s="32"/>
      <c r="N126" s="32"/>
      <c r="O126" s="32"/>
    </row>
    <row r="127" customFormat="false" ht="63" hidden="false" customHeight="false" outlineLevel="0" collapsed="false">
      <c r="A127" s="27" t="n">
        <v>23</v>
      </c>
      <c r="B127" s="37" t="s">
        <v>279</v>
      </c>
      <c r="C127" s="37" t="s">
        <v>280</v>
      </c>
      <c r="D127" s="30" t="s">
        <v>281</v>
      </c>
      <c r="E127" s="30" t="n">
        <v>12.5</v>
      </c>
      <c r="F127" s="30" t="n">
        <v>5.01</v>
      </c>
      <c r="G127" s="30" t="n">
        <v>132</v>
      </c>
      <c r="H127" s="30"/>
      <c r="I127" s="30"/>
      <c r="J127" s="32"/>
      <c r="K127" s="32"/>
      <c r="L127" s="32"/>
      <c r="M127" s="32"/>
      <c r="N127" s="32"/>
      <c r="O127" s="32"/>
    </row>
    <row r="128" customFormat="false" ht="63" hidden="false" customHeight="false" outlineLevel="0" collapsed="false">
      <c r="A128" s="27" t="n">
        <v>24</v>
      </c>
      <c r="B128" s="37" t="s">
        <v>282</v>
      </c>
      <c r="C128" s="37" t="s">
        <v>283</v>
      </c>
      <c r="D128" s="30" t="s">
        <v>284</v>
      </c>
      <c r="E128" s="30" t="n">
        <v>12.1</v>
      </c>
      <c r="F128" s="30" t="n">
        <v>6.23</v>
      </c>
      <c r="G128" s="30" t="n">
        <v>132</v>
      </c>
      <c r="H128" s="30"/>
      <c r="I128" s="30"/>
      <c r="J128" s="32"/>
      <c r="K128" s="32"/>
      <c r="L128" s="32"/>
      <c r="M128" s="32"/>
      <c r="N128" s="32"/>
      <c r="O128" s="32"/>
    </row>
    <row r="129" customFormat="false" ht="63" hidden="false" customHeight="false" outlineLevel="0" collapsed="false">
      <c r="A129" s="27" t="n">
        <v>25</v>
      </c>
      <c r="B129" s="37" t="s">
        <v>285</v>
      </c>
      <c r="C129" s="37" t="s">
        <v>286</v>
      </c>
      <c r="D129" s="30" t="s">
        <v>287</v>
      </c>
      <c r="E129" s="30" t="n">
        <v>12.9</v>
      </c>
      <c r="F129" s="30" t="n">
        <v>5.3</v>
      </c>
      <c r="G129" s="30" t="n">
        <v>135</v>
      </c>
      <c r="H129" s="30"/>
      <c r="I129" s="30"/>
      <c r="J129" s="32"/>
      <c r="K129" s="32"/>
      <c r="L129" s="32"/>
      <c r="M129" s="32"/>
      <c r="N129" s="32"/>
      <c r="O129" s="32"/>
    </row>
    <row r="130" customFormat="false" ht="15.75" hidden="false" customHeight="false" outlineLevel="0" collapsed="false">
      <c r="A130" s="27" t="n">
        <v>26</v>
      </c>
      <c r="B130" s="37" t="s">
        <v>288</v>
      </c>
      <c r="C130" s="53" t="s">
        <v>289</v>
      </c>
      <c r="D130" s="30" t="s">
        <v>290</v>
      </c>
      <c r="E130" s="30" t="n">
        <v>11.2</v>
      </c>
      <c r="F130" s="30" t="n">
        <v>4.59</v>
      </c>
      <c r="G130" s="30" t="n">
        <v>132</v>
      </c>
      <c r="H130" s="30"/>
      <c r="I130" s="30"/>
      <c r="J130" s="32"/>
      <c r="K130" s="32"/>
      <c r="L130" s="32"/>
      <c r="M130" s="32"/>
      <c r="N130" s="32"/>
      <c r="O130" s="32"/>
    </row>
    <row r="131" customFormat="false" ht="15.75" hidden="false" customHeight="false" outlineLevel="0" collapsed="false">
      <c r="A131" s="27" t="n">
        <v>27</v>
      </c>
      <c r="B131" s="54" t="s">
        <v>291</v>
      </c>
      <c r="C131" s="55" t="s">
        <v>292</v>
      </c>
      <c r="D131" s="30" t="s">
        <v>293</v>
      </c>
      <c r="E131" s="30" t="n">
        <v>12.8</v>
      </c>
      <c r="F131" s="30" t="n">
        <v>4.5</v>
      </c>
      <c r="G131" s="30" t="n">
        <v>132</v>
      </c>
      <c r="H131" s="30"/>
      <c r="I131" s="30"/>
      <c r="J131" s="32"/>
      <c r="K131" s="32"/>
      <c r="L131" s="32"/>
      <c r="M131" s="32"/>
      <c r="N131" s="32"/>
      <c r="O131" s="32"/>
    </row>
    <row r="132" customFormat="false" ht="63.75" hidden="false" customHeight="false" outlineLevel="0" collapsed="false">
      <c r="A132" s="27" t="n">
        <v>28</v>
      </c>
      <c r="B132" s="37" t="s">
        <v>294</v>
      </c>
      <c r="C132" s="56" t="s">
        <v>295</v>
      </c>
      <c r="D132" s="30" t="s">
        <v>296</v>
      </c>
      <c r="E132" s="30" t="n">
        <v>10.9</v>
      </c>
      <c r="F132" s="30" t="n">
        <v>4.57</v>
      </c>
      <c r="G132" s="30" t="n">
        <v>145</v>
      </c>
      <c r="H132" s="30"/>
      <c r="I132" s="30"/>
      <c r="J132" s="32"/>
      <c r="K132" s="32"/>
      <c r="L132" s="32"/>
      <c r="M132" s="32"/>
      <c r="N132" s="32"/>
      <c r="O132" s="32"/>
    </row>
    <row r="133" customFormat="false" ht="15" hidden="false" customHeight="true" outlineLevel="0" collapsed="false">
      <c r="A133" s="43" t="s">
        <v>297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</row>
    <row r="137" customFormat="false" ht="15" hidden="false" customHeight="true" outlineLevel="0" collapsed="false">
      <c r="A137" s="4" t="s">
        <v>0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5.75" hidden="false" customHeight="false" outlineLevel="0" collapsed="false">
      <c r="A140" s="5"/>
      <c r="B140" s="8"/>
      <c r="C140" s="9" t="s">
        <v>1</v>
      </c>
      <c r="D140" s="5" t="s">
        <v>2</v>
      </c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15.75" hidden="false" customHeight="false" outlineLevel="0" collapsed="false">
      <c r="A141" s="5"/>
      <c r="B141" s="8"/>
      <c r="C141" s="10" t="s">
        <v>3</v>
      </c>
      <c r="D141" s="11" t="s">
        <v>4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15.75" hidden="false" customHeight="true" outlineLevel="0" collapsed="false">
      <c r="A142" s="12" t="s">
        <v>5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15.75" hidden="false" customHeight="false" outlineLevel="0" collapsed="false">
      <c r="A143" s="9" t="s">
        <v>6</v>
      </c>
      <c r="B143" s="13"/>
      <c r="C143" s="13"/>
      <c r="D143" s="9" t="s">
        <v>218</v>
      </c>
      <c r="E143" s="9" t="s">
        <v>8</v>
      </c>
      <c r="F143" s="9" t="s">
        <v>118</v>
      </c>
      <c r="G143" s="9" t="s">
        <v>10</v>
      </c>
      <c r="H143" s="9"/>
      <c r="I143" s="9"/>
      <c r="J143" s="9"/>
      <c r="K143" s="9"/>
      <c r="L143" s="14" t="s">
        <v>11</v>
      </c>
      <c r="M143" s="15" t="s">
        <v>298</v>
      </c>
      <c r="N143" s="15" t="s">
        <v>13</v>
      </c>
      <c r="O143" s="16" t="s">
        <v>14</v>
      </c>
    </row>
    <row r="144" customFormat="false" ht="18.75" hidden="false" customHeight="true" outlineLevel="0" collapsed="false">
      <c r="A144" s="9"/>
      <c r="B144" s="17" t="s">
        <v>15</v>
      </c>
      <c r="C144" s="17"/>
      <c r="D144" s="12" t="s">
        <v>16</v>
      </c>
      <c r="E144" s="12"/>
      <c r="F144" s="12"/>
      <c r="G144" s="12"/>
      <c r="H144" s="12"/>
      <c r="I144" s="12"/>
      <c r="J144" s="12"/>
      <c r="K144" s="13"/>
      <c r="L144" s="13"/>
      <c r="M144" s="13"/>
      <c r="N144" s="13"/>
      <c r="O144" s="13"/>
    </row>
    <row r="145" customFormat="false" ht="15.75" hidden="false" customHeight="true" outlineLevel="0" collapsed="false">
      <c r="A145" s="9"/>
      <c r="B145" s="26" t="s">
        <v>121</v>
      </c>
      <c r="C145" s="26"/>
      <c r="D145" s="12" t="s">
        <v>18</v>
      </c>
      <c r="E145" s="12"/>
      <c r="F145" s="12"/>
      <c r="G145" s="12"/>
      <c r="H145" s="12"/>
      <c r="I145" s="12"/>
      <c r="J145" s="12"/>
      <c r="K145" s="13"/>
      <c r="L145" s="13"/>
      <c r="M145" s="13"/>
      <c r="N145" s="13"/>
      <c r="O145" s="13"/>
    </row>
    <row r="146" customFormat="false" ht="15.75" hidden="false" customHeight="false" outlineLevel="0" collapsed="false">
      <c r="A146" s="18" t="s">
        <v>17</v>
      </c>
      <c r="B146" s="19"/>
      <c r="C146" s="19"/>
      <c r="D146" s="18"/>
      <c r="E146" s="46"/>
      <c r="F146" s="9"/>
      <c r="G146" s="46"/>
      <c r="H146" s="46"/>
      <c r="I146" s="20"/>
      <c r="J146" s="20"/>
      <c r="K146" s="20"/>
      <c r="L146" s="20"/>
      <c r="M146" s="20"/>
      <c r="N146" s="20"/>
      <c r="O146" s="20"/>
    </row>
    <row r="147" customFormat="false" ht="15.75" hidden="false" customHeight="true" outlineLevel="0" collapsed="false">
      <c r="A147" s="22" t="s">
        <v>19</v>
      </c>
      <c r="B147" s="47" t="s">
        <v>20</v>
      </c>
      <c r="C147" s="22" t="s">
        <v>21</v>
      </c>
      <c r="D147" s="22" t="s">
        <v>22</v>
      </c>
      <c r="E147" s="22" t="s">
        <v>23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38.25" hidden="false" customHeight="false" outlineLevel="0" collapsed="false">
      <c r="A148" s="22"/>
      <c r="B148" s="47"/>
      <c r="C148" s="22"/>
      <c r="D148" s="22"/>
      <c r="E148" s="25" t="s">
        <v>220</v>
      </c>
      <c r="F148" s="25" t="s">
        <v>221</v>
      </c>
      <c r="G148" s="25" t="s">
        <v>26</v>
      </c>
      <c r="H148" s="25" t="s">
        <v>222</v>
      </c>
      <c r="I148" s="25" t="s">
        <v>28</v>
      </c>
      <c r="J148" s="25"/>
      <c r="K148" s="25"/>
      <c r="L148" s="25"/>
      <c r="M148" s="25"/>
      <c r="N148" s="25"/>
      <c r="O148" s="25"/>
    </row>
    <row r="149" customFormat="false" ht="47.25" hidden="false" customHeight="false" outlineLevel="0" collapsed="false">
      <c r="A149" s="27" t="n">
        <v>1</v>
      </c>
      <c r="B149" s="28" t="s">
        <v>299</v>
      </c>
      <c r="C149" s="37" t="s">
        <v>300</v>
      </c>
      <c r="D149" s="30" t="s">
        <v>301</v>
      </c>
      <c r="E149" s="30" t="n">
        <v>13</v>
      </c>
      <c r="F149" s="30" t="n">
        <v>5.28</v>
      </c>
      <c r="G149" s="30" t="n">
        <v>1.35</v>
      </c>
      <c r="H149" s="30"/>
      <c r="I149" s="30"/>
      <c r="J149" s="32"/>
      <c r="K149" s="32"/>
      <c r="L149" s="32"/>
      <c r="M149" s="32"/>
      <c r="N149" s="32"/>
      <c r="O149" s="32"/>
    </row>
    <row r="150" customFormat="false" ht="47.25" hidden="false" customHeight="false" outlineLevel="0" collapsed="false">
      <c r="A150" s="27" t="n">
        <v>2</v>
      </c>
      <c r="B150" s="28" t="s">
        <v>302</v>
      </c>
      <c r="C150" s="37" t="s">
        <v>303</v>
      </c>
      <c r="D150" s="30" t="s">
        <v>304</v>
      </c>
      <c r="E150" s="30" t="n">
        <v>12.9</v>
      </c>
      <c r="F150" s="30" t="n">
        <v>5.48</v>
      </c>
      <c r="G150" s="30" t="n">
        <v>1.5</v>
      </c>
      <c r="H150" s="30"/>
      <c r="I150" s="30"/>
      <c r="J150" s="32"/>
      <c r="K150" s="32"/>
      <c r="L150" s="32"/>
      <c r="M150" s="32"/>
      <c r="N150" s="32"/>
      <c r="O150" s="32"/>
    </row>
    <row r="151" customFormat="false" ht="47.25" hidden="false" customHeight="false" outlineLevel="0" collapsed="false">
      <c r="A151" s="27" t="n">
        <v>3</v>
      </c>
      <c r="B151" s="28" t="s">
        <v>305</v>
      </c>
      <c r="C151" s="37" t="s">
        <v>306</v>
      </c>
      <c r="D151" s="30" t="s">
        <v>307</v>
      </c>
      <c r="E151" s="30" t="n">
        <v>10.6</v>
      </c>
      <c r="F151" s="30" t="n">
        <v>4.55</v>
      </c>
      <c r="G151" s="30" t="n">
        <v>1.55</v>
      </c>
      <c r="H151" s="30"/>
      <c r="I151" s="30"/>
      <c r="J151" s="32"/>
      <c r="K151" s="32"/>
      <c r="L151" s="32"/>
      <c r="M151" s="32"/>
      <c r="N151" s="32"/>
      <c r="O151" s="32"/>
    </row>
    <row r="152" customFormat="false" ht="47.25" hidden="false" customHeight="false" outlineLevel="0" collapsed="false">
      <c r="A152" s="27" t="n">
        <v>4</v>
      </c>
      <c r="B152" s="28" t="s">
        <v>308</v>
      </c>
      <c r="C152" s="37" t="s">
        <v>309</v>
      </c>
      <c r="D152" s="30" t="s">
        <v>310</v>
      </c>
      <c r="E152" s="30" t="n">
        <v>12.4</v>
      </c>
      <c r="F152" s="30" t="n">
        <v>4.59</v>
      </c>
      <c r="G152" s="30" t="n">
        <v>1.4</v>
      </c>
      <c r="H152" s="30"/>
      <c r="I152" s="30"/>
      <c r="J152" s="32"/>
      <c r="K152" s="32"/>
      <c r="L152" s="32"/>
      <c r="M152" s="32"/>
      <c r="N152" s="32"/>
      <c r="O152" s="32"/>
    </row>
    <row r="153" customFormat="false" ht="47.25" hidden="false" customHeight="false" outlineLevel="0" collapsed="false">
      <c r="A153" s="27" t="n">
        <v>5</v>
      </c>
      <c r="B153" s="28" t="s">
        <v>311</v>
      </c>
      <c r="C153" s="37" t="s">
        <v>312</v>
      </c>
      <c r="D153" s="30" t="s">
        <v>313</v>
      </c>
      <c r="E153" s="30" t="n">
        <v>6</v>
      </c>
      <c r="F153" s="30" t="n">
        <v>9.5</v>
      </c>
      <c r="G153" s="30" t="n">
        <v>1.65</v>
      </c>
      <c r="H153" s="30"/>
      <c r="I153" s="30"/>
      <c r="J153" s="32"/>
      <c r="K153" s="32"/>
      <c r="L153" s="32"/>
      <c r="M153" s="32"/>
      <c r="N153" s="32"/>
      <c r="O153" s="32"/>
    </row>
    <row r="154" customFormat="false" ht="47.25" hidden="false" customHeight="false" outlineLevel="0" collapsed="false">
      <c r="A154" s="27" t="n">
        <v>6</v>
      </c>
      <c r="B154" s="28" t="s">
        <v>314</v>
      </c>
      <c r="C154" s="37" t="s">
        <v>315</v>
      </c>
      <c r="D154" s="30" t="s">
        <v>316</v>
      </c>
      <c r="E154" s="30" t="n">
        <v>5.9</v>
      </c>
      <c r="F154" s="30" t="n">
        <v>9.8</v>
      </c>
      <c r="G154" s="30" t="n">
        <v>1.55</v>
      </c>
      <c r="H154" s="30"/>
      <c r="I154" s="30"/>
      <c r="J154" s="32"/>
      <c r="K154" s="32"/>
      <c r="L154" s="32"/>
      <c r="M154" s="32"/>
      <c r="N154" s="32"/>
      <c r="O154" s="32"/>
    </row>
    <row r="155" customFormat="false" ht="47.25" hidden="false" customHeight="false" outlineLevel="0" collapsed="false">
      <c r="A155" s="27" t="n">
        <v>7</v>
      </c>
      <c r="B155" s="28" t="s">
        <v>317</v>
      </c>
      <c r="C155" s="37" t="s">
        <v>318</v>
      </c>
      <c r="D155" s="30" t="s">
        <v>319</v>
      </c>
      <c r="E155" s="30" t="n">
        <v>6.6</v>
      </c>
      <c r="F155" s="30" t="n">
        <v>6.9</v>
      </c>
      <c r="G155" s="30" t="n">
        <v>1.45</v>
      </c>
      <c r="H155" s="30"/>
      <c r="I155" s="30"/>
      <c r="J155" s="32"/>
      <c r="K155" s="32"/>
      <c r="L155" s="32"/>
      <c r="M155" s="32"/>
      <c r="N155" s="32"/>
      <c r="O155" s="32"/>
    </row>
    <row r="156" customFormat="false" ht="47.25" hidden="false" customHeight="false" outlineLevel="0" collapsed="false">
      <c r="A156" s="27" t="n">
        <v>8</v>
      </c>
      <c r="B156" s="28" t="s">
        <v>320</v>
      </c>
      <c r="C156" s="37" t="s">
        <v>321</v>
      </c>
      <c r="D156" s="30" t="s">
        <v>231</v>
      </c>
      <c r="E156" s="30" t="n">
        <v>12.2</v>
      </c>
      <c r="F156" s="30" t="n">
        <v>6.25</v>
      </c>
      <c r="G156" s="30" t="n">
        <v>1.5</v>
      </c>
      <c r="H156" s="30"/>
      <c r="I156" s="30"/>
      <c r="J156" s="32"/>
      <c r="K156" s="32"/>
      <c r="L156" s="32"/>
      <c r="M156" s="32"/>
      <c r="N156" s="32"/>
      <c r="O156" s="32"/>
    </row>
    <row r="157" customFormat="false" ht="47.25" hidden="false" customHeight="false" outlineLevel="0" collapsed="false">
      <c r="A157" s="27" t="n">
        <v>9</v>
      </c>
      <c r="B157" s="28" t="s">
        <v>322</v>
      </c>
      <c r="C157" s="50" t="s">
        <v>323</v>
      </c>
      <c r="D157" s="30" t="s">
        <v>324</v>
      </c>
      <c r="E157" s="30" t="n">
        <v>10.8</v>
      </c>
      <c r="F157" s="30" t="n">
        <v>4.25</v>
      </c>
      <c r="G157" s="30" t="n">
        <v>1.5</v>
      </c>
      <c r="H157" s="30"/>
      <c r="I157" s="30"/>
      <c r="J157" s="32"/>
      <c r="K157" s="32"/>
      <c r="L157" s="32"/>
      <c r="M157" s="32"/>
      <c r="N157" s="32"/>
      <c r="O157" s="32"/>
    </row>
    <row r="158" customFormat="false" ht="78.75" hidden="false" customHeight="false" outlineLevel="0" collapsed="false">
      <c r="A158" s="27" t="n">
        <v>10</v>
      </c>
      <c r="B158" s="28" t="s">
        <v>325</v>
      </c>
      <c r="C158" s="37" t="s">
        <v>326</v>
      </c>
      <c r="D158" s="30" t="n">
        <v>15160316734</v>
      </c>
      <c r="E158" s="30" t="n">
        <v>11.6</v>
      </c>
      <c r="F158" s="30" t="n">
        <v>4</v>
      </c>
      <c r="G158" s="30" t="n">
        <v>140</v>
      </c>
      <c r="H158" s="30"/>
      <c r="I158" s="30"/>
      <c r="J158" s="32"/>
      <c r="K158" s="32"/>
      <c r="L158" s="32"/>
      <c r="M158" s="32"/>
      <c r="N158" s="32"/>
      <c r="O158" s="32"/>
    </row>
    <row r="159" customFormat="false" ht="63" hidden="false" customHeight="false" outlineLevel="0" collapsed="false">
      <c r="A159" s="27" t="n">
        <v>11</v>
      </c>
      <c r="B159" s="37" t="s">
        <v>327</v>
      </c>
      <c r="C159" s="37" t="s">
        <v>328</v>
      </c>
      <c r="D159" s="30" t="n">
        <v>15160315523</v>
      </c>
      <c r="E159" s="30" t="n">
        <v>10.9</v>
      </c>
      <c r="F159" s="30" t="n">
        <v>4.11</v>
      </c>
      <c r="G159" s="30" t="n">
        <v>142</v>
      </c>
      <c r="H159" s="30"/>
      <c r="I159" s="30"/>
      <c r="J159" s="32"/>
      <c r="K159" s="32"/>
      <c r="L159" s="32"/>
      <c r="M159" s="32"/>
      <c r="N159" s="32"/>
      <c r="O159" s="32"/>
    </row>
    <row r="160" customFormat="false" ht="94.5" hidden="false" customHeight="false" outlineLevel="0" collapsed="false">
      <c r="A160" s="27" t="n">
        <v>12</v>
      </c>
      <c r="B160" s="28" t="s">
        <v>329</v>
      </c>
      <c r="C160" s="28" t="s">
        <v>330</v>
      </c>
      <c r="D160" s="38" t="n">
        <v>15160314378</v>
      </c>
      <c r="E160" s="30" t="n">
        <v>10.1</v>
      </c>
      <c r="F160" s="30" t="n">
        <v>4.12</v>
      </c>
      <c r="G160" s="30" t="n">
        <v>161</v>
      </c>
      <c r="H160" s="30"/>
      <c r="I160" s="30"/>
      <c r="J160" s="32"/>
      <c r="K160" s="32"/>
      <c r="L160" s="32"/>
      <c r="M160" s="32"/>
      <c r="N160" s="32"/>
      <c r="O160" s="32"/>
    </row>
    <row r="161" customFormat="false" ht="78.75" hidden="false" customHeight="false" outlineLevel="0" collapsed="false">
      <c r="A161" s="27" t="n">
        <v>13</v>
      </c>
      <c r="B161" s="28" t="s">
        <v>331</v>
      </c>
      <c r="C161" s="37" t="s">
        <v>332</v>
      </c>
      <c r="D161" s="38" t="n">
        <v>15160316734</v>
      </c>
      <c r="E161" s="30" t="n">
        <v>11.6</v>
      </c>
      <c r="F161" s="30" t="n">
        <v>4.13</v>
      </c>
      <c r="G161" s="30" t="n">
        <v>143</v>
      </c>
      <c r="H161" s="30"/>
      <c r="I161" s="30"/>
      <c r="J161" s="32"/>
      <c r="K161" s="32"/>
      <c r="L161" s="32"/>
      <c r="M161" s="32"/>
      <c r="N161" s="32"/>
      <c r="O161" s="32"/>
    </row>
    <row r="162" customFormat="false" ht="78.75" hidden="false" customHeight="false" outlineLevel="0" collapsed="false">
      <c r="A162" s="27" t="n">
        <v>14</v>
      </c>
      <c r="B162" s="28" t="s">
        <v>333</v>
      </c>
      <c r="C162" s="28" t="s">
        <v>334</v>
      </c>
      <c r="D162" s="38" t="n">
        <v>15160311705</v>
      </c>
      <c r="E162" s="30" t="n">
        <v>10.7</v>
      </c>
      <c r="F162" s="30" t="n">
        <v>4.13</v>
      </c>
      <c r="G162" s="30" t="n">
        <v>141</v>
      </c>
      <c r="H162" s="30"/>
      <c r="I162" s="30"/>
      <c r="J162" s="32"/>
      <c r="K162" s="32"/>
      <c r="L162" s="32"/>
      <c r="M162" s="32"/>
      <c r="N162" s="32"/>
      <c r="O162" s="32"/>
    </row>
    <row r="163" customFormat="false" ht="78.75" hidden="false" customHeight="false" outlineLevel="0" collapsed="false">
      <c r="A163" s="27" t="n">
        <v>15</v>
      </c>
      <c r="B163" s="28" t="s">
        <v>335</v>
      </c>
      <c r="C163" s="37" t="s">
        <v>336</v>
      </c>
      <c r="D163" s="38" t="n">
        <v>15160314512</v>
      </c>
      <c r="E163" s="30" t="n">
        <v>12</v>
      </c>
      <c r="F163" s="30" t="n">
        <v>4.57</v>
      </c>
      <c r="G163" s="30" t="n">
        <v>142</v>
      </c>
      <c r="H163" s="30"/>
      <c r="I163" s="30"/>
      <c r="J163" s="32"/>
      <c r="K163" s="32"/>
      <c r="L163" s="32"/>
      <c r="M163" s="32"/>
      <c r="N163" s="32"/>
      <c r="O163" s="32"/>
    </row>
    <row r="164" customFormat="false" ht="78.75" hidden="false" customHeight="false" outlineLevel="0" collapsed="false">
      <c r="A164" s="27" t="n">
        <v>16</v>
      </c>
      <c r="B164" s="28" t="s">
        <v>337</v>
      </c>
      <c r="C164" s="37" t="s">
        <v>338</v>
      </c>
      <c r="D164" s="38" t="n">
        <v>15160312378</v>
      </c>
      <c r="E164" s="30" t="n">
        <v>11.4</v>
      </c>
      <c r="F164" s="30" t="n">
        <v>4.21</v>
      </c>
      <c r="G164" s="30" t="n">
        <v>160</v>
      </c>
      <c r="H164" s="30"/>
      <c r="I164" s="30"/>
      <c r="J164" s="32"/>
      <c r="K164" s="32"/>
      <c r="L164" s="32"/>
      <c r="M164" s="32"/>
      <c r="N164" s="32"/>
      <c r="O164" s="32"/>
    </row>
    <row r="165" customFormat="false" ht="78.75" hidden="false" customHeight="false" outlineLevel="0" collapsed="false">
      <c r="A165" s="27" t="n">
        <v>17</v>
      </c>
      <c r="B165" s="28" t="s">
        <v>339</v>
      </c>
      <c r="C165" s="37" t="s">
        <v>340</v>
      </c>
      <c r="D165" s="38" t="n">
        <v>15160318834</v>
      </c>
      <c r="E165" s="30" t="n">
        <v>11.4</v>
      </c>
      <c r="F165" s="30" t="n">
        <v>4.07</v>
      </c>
      <c r="G165" s="30" t="n">
        <v>145</v>
      </c>
      <c r="H165" s="30"/>
      <c r="I165" s="30"/>
      <c r="J165" s="32"/>
      <c r="K165" s="32"/>
      <c r="L165" s="32"/>
      <c r="M165" s="32"/>
      <c r="N165" s="32"/>
      <c r="O165" s="32"/>
    </row>
    <row r="166" customFormat="false" ht="78.75" hidden="false" customHeight="false" outlineLevel="0" collapsed="false">
      <c r="A166" s="27" t="n">
        <v>18</v>
      </c>
      <c r="B166" s="28" t="s">
        <v>341</v>
      </c>
      <c r="C166" s="37" t="s">
        <v>342</v>
      </c>
      <c r="D166" s="38" t="s">
        <v>343</v>
      </c>
      <c r="E166" s="30" t="n">
        <v>11.8</v>
      </c>
      <c r="F166" s="30" t="n">
        <v>5</v>
      </c>
      <c r="G166" s="30" t="n">
        <v>141</v>
      </c>
      <c r="H166" s="30"/>
      <c r="I166" s="30"/>
      <c r="J166" s="32"/>
      <c r="K166" s="32"/>
      <c r="L166" s="32"/>
      <c r="M166" s="32"/>
      <c r="N166" s="32"/>
      <c r="O166" s="32"/>
    </row>
    <row r="167" customFormat="false" ht="47.25" hidden="false" customHeight="false" outlineLevel="0" collapsed="false">
      <c r="A167" s="27" t="n">
        <v>19</v>
      </c>
      <c r="B167" s="37" t="s">
        <v>344</v>
      </c>
      <c r="C167" s="37" t="s">
        <v>345</v>
      </c>
      <c r="D167" s="30" t="s">
        <v>346</v>
      </c>
      <c r="E167" s="30" t="n">
        <v>9.3</v>
      </c>
      <c r="F167" s="30" t="n">
        <v>3.43</v>
      </c>
      <c r="G167" s="30" t="n">
        <v>160</v>
      </c>
      <c r="H167" s="30"/>
      <c r="I167" s="30"/>
      <c r="J167" s="32"/>
      <c r="K167" s="32"/>
      <c r="L167" s="32"/>
      <c r="M167" s="32"/>
      <c r="N167" s="32"/>
      <c r="O167" s="32"/>
    </row>
    <row r="168" customFormat="false" ht="63" hidden="false" customHeight="false" outlineLevel="0" collapsed="false">
      <c r="A168" s="41" t="n">
        <v>20</v>
      </c>
      <c r="B168" s="28" t="s">
        <v>347</v>
      </c>
      <c r="C168" s="28" t="s">
        <v>348</v>
      </c>
      <c r="D168" s="30" t="s">
        <v>349</v>
      </c>
      <c r="E168" s="30" t="n">
        <v>10.9</v>
      </c>
      <c r="F168" s="30" t="n">
        <v>4</v>
      </c>
      <c r="G168" s="30" t="n">
        <v>150</v>
      </c>
      <c r="H168" s="30"/>
      <c r="I168" s="30"/>
      <c r="J168" s="32"/>
      <c r="K168" s="32"/>
      <c r="L168" s="32"/>
      <c r="M168" s="32"/>
      <c r="N168" s="32"/>
      <c r="O168" s="32"/>
    </row>
    <row r="169" customFormat="false" ht="78.75" hidden="false" customHeight="false" outlineLevel="0" collapsed="false">
      <c r="A169" s="27" t="n">
        <v>21</v>
      </c>
      <c r="B169" s="37" t="s">
        <v>350</v>
      </c>
      <c r="C169" s="37" t="s">
        <v>351</v>
      </c>
      <c r="D169" s="30" t="s">
        <v>352</v>
      </c>
      <c r="E169" s="30" t="n">
        <v>12</v>
      </c>
      <c r="F169" s="30" t="n">
        <v>5.2</v>
      </c>
      <c r="G169" s="30" t="n">
        <v>145</v>
      </c>
      <c r="H169" s="30"/>
      <c r="I169" s="30"/>
      <c r="J169" s="32"/>
      <c r="K169" s="32"/>
      <c r="L169" s="32"/>
      <c r="M169" s="32"/>
      <c r="N169" s="32"/>
      <c r="O169" s="32"/>
    </row>
    <row r="170" customFormat="false" ht="47.25" hidden="false" customHeight="false" outlineLevel="0" collapsed="false">
      <c r="A170" s="27" t="n">
        <v>22</v>
      </c>
      <c r="B170" s="37" t="s">
        <v>353</v>
      </c>
      <c r="C170" s="37" t="s">
        <v>354</v>
      </c>
      <c r="D170" s="30" t="s">
        <v>355</v>
      </c>
      <c r="E170" s="30" t="n">
        <v>11.9</v>
      </c>
      <c r="F170" s="30" t="n">
        <v>5</v>
      </c>
      <c r="G170" s="30" t="n">
        <v>147</v>
      </c>
      <c r="H170" s="30"/>
      <c r="I170" s="30"/>
      <c r="J170" s="32"/>
      <c r="K170" s="32"/>
      <c r="L170" s="32"/>
      <c r="M170" s="32"/>
      <c r="N170" s="32"/>
      <c r="O170" s="32"/>
    </row>
    <row r="171" customFormat="false" ht="78.75" hidden="false" customHeight="false" outlineLevel="0" collapsed="false">
      <c r="A171" s="27" t="n">
        <v>23</v>
      </c>
      <c r="B171" s="37" t="s">
        <v>356</v>
      </c>
      <c r="C171" s="37" t="s">
        <v>357</v>
      </c>
      <c r="D171" s="30" t="s">
        <v>358</v>
      </c>
      <c r="E171" s="30" t="n">
        <v>11.8</v>
      </c>
      <c r="F171" s="30" t="n">
        <v>5.02</v>
      </c>
      <c r="G171" s="30" t="n">
        <v>148</v>
      </c>
      <c r="H171" s="30"/>
      <c r="I171" s="30"/>
      <c r="J171" s="32"/>
      <c r="K171" s="32"/>
      <c r="L171" s="32"/>
      <c r="M171" s="32"/>
      <c r="N171" s="32"/>
      <c r="O171" s="32"/>
    </row>
    <row r="172" customFormat="false" ht="63" hidden="false" customHeight="false" outlineLevel="0" collapsed="false">
      <c r="A172" s="27" t="n">
        <v>24</v>
      </c>
      <c r="B172" s="37" t="s">
        <v>359</v>
      </c>
      <c r="C172" s="37" t="s">
        <v>360</v>
      </c>
      <c r="D172" s="30" t="s">
        <v>361</v>
      </c>
      <c r="E172" s="30" t="n">
        <v>10.8</v>
      </c>
      <c r="F172" s="30" t="n">
        <v>6</v>
      </c>
      <c r="G172" s="30" t="n">
        <v>141</v>
      </c>
      <c r="H172" s="30"/>
      <c r="I172" s="30"/>
      <c r="J172" s="32"/>
      <c r="K172" s="32"/>
      <c r="L172" s="32"/>
      <c r="M172" s="32"/>
      <c r="N172" s="32"/>
      <c r="O172" s="32"/>
    </row>
    <row r="173" customFormat="false" ht="78.75" hidden="false" customHeight="false" outlineLevel="0" collapsed="false">
      <c r="A173" s="27" t="n">
        <v>25</v>
      </c>
      <c r="B173" s="37" t="s">
        <v>362</v>
      </c>
      <c r="C173" s="37" t="s">
        <v>363</v>
      </c>
      <c r="D173" s="30" t="s">
        <v>364</v>
      </c>
      <c r="E173" s="30" t="n">
        <v>11.9</v>
      </c>
      <c r="F173" s="30" t="n">
        <v>4.58</v>
      </c>
      <c r="G173" s="30" t="n">
        <v>142</v>
      </c>
      <c r="H173" s="30"/>
      <c r="I173" s="30"/>
      <c r="J173" s="32"/>
      <c r="K173" s="32"/>
      <c r="L173" s="32"/>
      <c r="M173" s="32"/>
      <c r="N173" s="32"/>
      <c r="O173" s="32"/>
    </row>
    <row r="174" customFormat="false" ht="78.75" hidden="false" customHeight="false" outlineLevel="0" collapsed="false">
      <c r="A174" s="27" t="n">
        <v>26</v>
      </c>
      <c r="B174" s="37" t="s">
        <v>365</v>
      </c>
      <c r="C174" s="37" t="s">
        <v>366</v>
      </c>
      <c r="D174" s="30" t="s">
        <v>367</v>
      </c>
      <c r="E174" s="30" t="n">
        <v>12</v>
      </c>
      <c r="F174" s="30" t="n">
        <v>5.5</v>
      </c>
      <c r="G174" s="30" t="n">
        <v>142</v>
      </c>
      <c r="H174" s="30"/>
      <c r="I174" s="30"/>
      <c r="J174" s="32"/>
      <c r="K174" s="32"/>
      <c r="L174" s="32"/>
      <c r="M174" s="32"/>
      <c r="N174" s="32"/>
      <c r="O174" s="32"/>
    </row>
    <row r="175" customFormat="false" ht="78.75" hidden="false" customHeight="false" outlineLevel="0" collapsed="false">
      <c r="A175" s="27" t="n">
        <v>27</v>
      </c>
      <c r="B175" s="37" t="s">
        <v>368</v>
      </c>
      <c r="C175" s="37" t="s">
        <v>369</v>
      </c>
      <c r="D175" s="30" t="s">
        <v>370</v>
      </c>
      <c r="E175" s="30" t="n">
        <v>10.4</v>
      </c>
      <c r="F175" s="30" t="n">
        <v>5.45</v>
      </c>
      <c r="G175" s="30" t="n">
        <v>161</v>
      </c>
      <c r="H175" s="30"/>
      <c r="I175" s="30"/>
      <c r="J175" s="32"/>
      <c r="K175" s="32"/>
      <c r="L175" s="32"/>
      <c r="M175" s="32"/>
      <c r="N175" s="32"/>
      <c r="O175" s="32"/>
    </row>
    <row r="176" customFormat="false" ht="33" hidden="false" customHeight="true" outlineLevel="0" collapsed="false">
      <c r="A176" s="57" t="s">
        <v>371</v>
      </c>
      <c r="B176" s="57"/>
      <c r="C176" s="57"/>
      <c r="D176" s="57"/>
      <c r="E176" s="57"/>
      <c r="F176" s="57"/>
      <c r="G176" s="57"/>
      <c r="H176" s="57"/>
      <c r="I176" s="57"/>
      <c r="J176" s="33"/>
      <c r="K176" s="33"/>
      <c r="L176" s="33"/>
      <c r="M176" s="33"/>
      <c r="N176" s="33"/>
      <c r="O176" s="33"/>
    </row>
    <row r="177" customFormat="false" ht="29.25" hidden="false" customHeight="true" outlineLevel="0" collapsed="false">
      <c r="A177" s="12" t="s">
        <v>5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5.75" hidden="false" customHeight="false" outlineLevel="0" collapsed="false">
      <c r="A178" s="9" t="s">
        <v>6</v>
      </c>
      <c r="B178" s="13"/>
      <c r="C178" s="13"/>
      <c r="D178" s="9" t="s">
        <v>372</v>
      </c>
      <c r="E178" s="9" t="s">
        <v>8</v>
      </c>
      <c r="F178" s="9" t="s">
        <v>9</v>
      </c>
      <c r="G178" s="9" t="s">
        <v>10</v>
      </c>
      <c r="H178" s="9"/>
      <c r="I178" s="9"/>
      <c r="J178" s="9"/>
      <c r="K178" s="9"/>
      <c r="L178" s="14" t="s">
        <v>11</v>
      </c>
      <c r="M178" s="15" t="s">
        <v>119</v>
      </c>
      <c r="N178" s="15" t="s">
        <v>13</v>
      </c>
      <c r="O178" s="16" t="s">
        <v>373</v>
      </c>
    </row>
    <row r="179" customFormat="false" ht="18.75" hidden="false" customHeight="true" outlineLevel="0" collapsed="false">
      <c r="A179" s="9"/>
      <c r="B179" s="17" t="s">
        <v>15</v>
      </c>
      <c r="C179" s="17"/>
      <c r="D179" s="12" t="s">
        <v>16</v>
      </c>
      <c r="E179" s="12"/>
      <c r="F179" s="12"/>
      <c r="G179" s="12"/>
      <c r="H179" s="12"/>
      <c r="I179" s="12"/>
      <c r="J179" s="12"/>
      <c r="K179" s="13"/>
      <c r="L179" s="13"/>
      <c r="M179" s="13"/>
      <c r="N179" s="13"/>
      <c r="O179" s="13"/>
    </row>
    <row r="180" customFormat="false" ht="15.75" hidden="false" customHeight="true" outlineLevel="0" collapsed="false">
      <c r="A180" s="9"/>
      <c r="B180" s="26" t="s">
        <v>121</v>
      </c>
      <c r="C180" s="26"/>
      <c r="D180" s="12" t="s">
        <v>18</v>
      </c>
      <c r="E180" s="12"/>
      <c r="F180" s="12"/>
      <c r="G180" s="12"/>
      <c r="H180" s="12"/>
      <c r="I180" s="12"/>
      <c r="J180" s="12"/>
      <c r="K180" s="13"/>
      <c r="L180" s="13"/>
      <c r="M180" s="13"/>
      <c r="N180" s="13"/>
      <c r="O180" s="13"/>
    </row>
    <row r="181" customFormat="false" ht="15.75" hidden="false" customHeight="false" outlineLevel="0" collapsed="false">
      <c r="A181" s="18" t="s">
        <v>17</v>
      </c>
      <c r="B181" s="19"/>
      <c r="C181" s="19"/>
      <c r="D181" s="18"/>
      <c r="E181" s="46"/>
      <c r="F181" s="9"/>
      <c r="G181" s="46"/>
      <c r="H181" s="46"/>
      <c r="I181" s="20"/>
      <c r="J181" s="20"/>
      <c r="K181" s="20"/>
      <c r="L181" s="20"/>
      <c r="M181" s="20"/>
      <c r="N181" s="20"/>
      <c r="O181" s="20"/>
    </row>
    <row r="182" customFormat="false" ht="15.75" hidden="false" customHeight="true" outlineLevel="0" collapsed="false">
      <c r="A182" s="22" t="s">
        <v>19</v>
      </c>
      <c r="B182" s="23" t="s">
        <v>20</v>
      </c>
      <c r="C182" s="23" t="s">
        <v>21</v>
      </c>
      <c r="D182" s="22" t="s">
        <v>22</v>
      </c>
      <c r="E182" s="22" t="s">
        <v>23</v>
      </c>
      <c r="F182" s="22"/>
      <c r="G182" s="22"/>
      <c r="H182" s="22"/>
      <c r="I182" s="22"/>
      <c r="J182" s="22"/>
      <c r="K182" s="22"/>
      <c r="L182" s="22"/>
      <c r="M182" s="22"/>
      <c r="N182" s="22"/>
      <c r="O182" s="22"/>
    </row>
    <row r="183" customFormat="false" ht="38.25" hidden="false" customHeight="false" outlineLevel="0" collapsed="false">
      <c r="A183" s="22"/>
      <c r="B183" s="23"/>
      <c r="C183" s="23"/>
      <c r="D183" s="22"/>
      <c r="E183" s="25" t="s">
        <v>220</v>
      </c>
      <c r="F183" s="25" t="s">
        <v>374</v>
      </c>
      <c r="G183" s="25" t="s">
        <v>26</v>
      </c>
      <c r="H183" s="25" t="s">
        <v>222</v>
      </c>
      <c r="I183" s="25"/>
      <c r="J183" s="25"/>
      <c r="K183" s="25"/>
      <c r="L183" s="25"/>
      <c r="M183" s="25"/>
      <c r="N183" s="25"/>
      <c r="O183" s="25"/>
    </row>
    <row r="184" customFormat="false" ht="47.25" hidden="false" customHeight="false" outlineLevel="0" collapsed="false">
      <c r="A184" s="27" t="n">
        <v>1</v>
      </c>
      <c r="B184" s="28" t="s">
        <v>375</v>
      </c>
      <c r="C184" s="28" t="s">
        <v>376</v>
      </c>
      <c r="D184" s="30" t="s">
        <v>377</v>
      </c>
      <c r="E184" s="58" t="n">
        <v>11.07</v>
      </c>
      <c r="F184" s="59" t="n">
        <v>8.55</v>
      </c>
      <c r="G184" s="30" t="n">
        <v>167</v>
      </c>
      <c r="H184" s="30"/>
      <c r="I184" s="30"/>
      <c r="J184" s="32"/>
      <c r="K184" s="32"/>
      <c r="L184" s="32"/>
      <c r="M184" s="32"/>
      <c r="N184" s="32"/>
      <c r="O184" s="32"/>
    </row>
    <row r="185" customFormat="false" ht="47.25" hidden="false" customHeight="false" outlineLevel="0" collapsed="false">
      <c r="A185" s="27" t="n">
        <v>2</v>
      </c>
      <c r="B185" s="28" t="s">
        <v>378</v>
      </c>
      <c r="C185" s="37" t="s">
        <v>379</v>
      </c>
      <c r="D185" s="30" t="s">
        <v>380</v>
      </c>
      <c r="E185" s="58" t="n">
        <v>10</v>
      </c>
      <c r="F185" s="58" t="n">
        <v>10.3</v>
      </c>
      <c r="G185" s="30" t="n">
        <v>168</v>
      </c>
      <c r="H185" s="30"/>
      <c r="I185" s="30"/>
      <c r="J185" s="32"/>
      <c r="K185" s="32"/>
      <c r="L185" s="32"/>
      <c r="M185" s="32"/>
      <c r="N185" s="32"/>
      <c r="O185" s="32"/>
    </row>
    <row r="186" customFormat="false" ht="47.25" hidden="false" customHeight="false" outlineLevel="0" collapsed="false">
      <c r="A186" s="27" t="n">
        <v>3</v>
      </c>
      <c r="B186" s="28" t="s">
        <v>381</v>
      </c>
      <c r="C186" s="37" t="s">
        <v>382</v>
      </c>
      <c r="D186" s="30" t="s">
        <v>383</v>
      </c>
      <c r="E186" s="58" t="n">
        <v>9.9</v>
      </c>
      <c r="F186" s="58" t="n">
        <v>11.52</v>
      </c>
      <c r="G186" s="30" t="n">
        <v>145</v>
      </c>
      <c r="H186" s="30"/>
      <c r="I186" s="30"/>
      <c r="J186" s="32"/>
      <c r="K186" s="32"/>
      <c r="L186" s="32"/>
      <c r="M186" s="32"/>
      <c r="N186" s="32"/>
      <c r="O186" s="32"/>
    </row>
    <row r="187" customFormat="false" ht="47.25" hidden="false" customHeight="false" outlineLevel="0" collapsed="false">
      <c r="A187" s="27" t="n">
        <v>4</v>
      </c>
      <c r="B187" s="28" t="s">
        <v>384</v>
      </c>
      <c r="C187" s="28" t="s">
        <v>385</v>
      </c>
      <c r="D187" s="38" t="s">
        <v>386</v>
      </c>
      <c r="E187" s="58" t="n">
        <v>11.1</v>
      </c>
      <c r="F187" s="58" t="n">
        <v>12</v>
      </c>
      <c r="G187" s="30" t="n">
        <v>146</v>
      </c>
      <c r="H187" s="30"/>
      <c r="I187" s="30"/>
      <c r="J187" s="32"/>
      <c r="K187" s="32"/>
      <c r="L187" s="32"/>
      <c r="M187" s="32"/>
      <c r="N187" s="32"/>
      <c r="O187" s="32"/>
    </row>
    <row r="188" customFormat="false" ht="47.25" hidden="false" customHeight="false" outlineLevel="0" collapsed="false">
      <c r="A188" s="27" t="n">
        <v>5</v>
      </c>
      <c r="B188" s="28" t="s">
        <v>387</v>
      </c>
      <c r="C188" s="37" t="s">
        <v>388</v>
      </c>
      <c r="D188" s="30" t="s">
        <v>389</v>
      </c>
      <c r="E188" s="58" t="n">
        <v>11.2</v>
      </c>
      <c r="F188" s="58" t="n">
        <v>11.52</v>
      </c>
      <c r="G188" s="30" t="n">
        <v>145</v>
      </c>
      <c r="H188" s="30"/>
      <c r="I188" s="30"/>
      <c r="J188" s="32"/>
      <c r="K188" s="32"/>
      <c r="L188" s="32"/>
      <c r="M188" s="32"/>
      <c r="N188" s="32"/>
      <c r="O188" s="32"/>
    </row>
    <row r="189" customFormat="false" ht="47.25" hidden="false" customHeight="false" outlineLevel="0" collapsed="false">
      <c r="A189" s="27" t="n">
        <v>6</v>
      </c>
      <c r="B189" s="28" t="s">
        <v>390</v>
      </c>
      <c r="C189" s="37" t="s">
        <v>391</v>
      </c>
      <c r="D189" s="30" t="s">
        <v>392</v>
      </c>
      <c r="E189" s="58" t="n">
        <v>10.9</v>
      </c>
      <c r="F189" s="58" t="n">
        <v>11.49</v>
      </c>
      <c r="G189" s="30" t="n">
        <v>147</v>
      </c>
      <c r="H189" s="30"/>
      <c r="I189" s="30"/>
      <c r="J189" s="32"/>
      <c r="K189" s="32"/>
      <c r="L189" s="32"/>
      <c r="M189" s="32"/>
      <c r="N189" s="32"/>
      <c r="O189" s="32"/>
    </row>
    <row r="190" customFormat="false" ht="47.25" hidden="false" customHeight="false" outlineLevel="0" collapsed="false">
      <c r="A190" s="27" t="n">
        <v>7</v>
      </c>
      <c r="B190" s="28" t="s">
        <v>393</v>
      </c>
      <c r="C190" s="28" t="s">
        <v>76</v>
      </c>
      <c r="D190" s="38" t="s">
        <v>394</v>
      </c>
      <c r="E190" s="58" t="n">
        <v>10.9</v>
      </c>
      <c r="F190" s="58" t="n">
        <v>11.45</v>
      </c>
      <c r="G190" s="30" t="n">
        <v>145</v>
      </c>
      <c r="H190" s="30"/>
      <c r="I190" s="30"/>
      <c r="J190" s="32"/>
      <c r="K190" s="32"/>
      <c r="L190" s="32"/>
      <c r="M190" s="32"/>
      <c r="N190" s="32"/>
      <c r="O190" s="32"/>
    </row>
    <row r="191" customFormat="false" ht="47.25" hidden="false" customHeight="false" outlineLevel="0" collapsed="false">
      <c r="A191" s="27" t="n">
        <v>8</v>
      </c>
      <c r="B191" s="28" t="s">
        <v>395</v>
      </c>
      <c r="C191" s="37" t="s">
        <v>396</v>
      </c>
      <c r="D191" s="30" t="s">
        <v>397</v>
      </c>
      <c r="E191" s="58" t="n">
        <v>10.8</v>
      </c>
      <c r="F191" s="58" t="n">
        <v>11.54</v>
      </c>
      <c r="G191" s="30" t="n">
        <v>145</v>
      </c>
      <c r="H191" s="30"/>
      <c r="I191" s="30"/>
      <c r="J191" s="32"/>
      <c r="K191" s="32"/>
      <c r="L191" s="32"/>
      <c r="M191" s="32"/>
      <c r="N191" s="32"/>
      <c r="O191" s="32"/>
    </row>
    <row r="192" customFormat="false" ht="78.75" hidden="false" customHeight="false" outlineLevel="0" collapsed="false">
      <c r="A192" s="27" t="n">
        <v>9</v>
      </c>
      <c r="B192" s="37" t="s">
        <v>398</v>
      </c>
      <c r="C192" s="37" t="s">
        <v>399</v>
      </c>
      <c r="D192" s="30" t="s">
        <v>400</v>
      </c>
      <c r="E192" s="58" t="n">
        <v>10.5</v>
      </c>
      <c r="F192" s="58" t="n">
        <v>12</v>
      </c>
      <c r="G192" s="30" t="n">
        <v>148</v>
      </c>
      <c r="H192" s="30"/>
      <c r="I192" s="30"/>
      <c r="J192" s="32"/>
      <c r="K192" s="32"/>
      <c r="L192" s="32"/>
      <c r="M192" s="32"/>
      <c r="N192" s="32"/>
      <c r="O192" s="32"/>
    </row>
    <row r="193" customFormat="false" ht="78.75" hidden="false" customHeight="false" outlineLevel="0" collapsed="false">
      <c r="A193" s="27" t="n">
        <v>10</v>
      </c>
      <c r="B193" s="28" t="s">
        <v>401</v>
      </c>
      <c r="C193" s="28" t="s">
        <v>402</v>
      </c>
      <c r="D193" s="38" t="s">
        <v>403</v>
      </c>
      <c r="E193" s="58" t="n">
        <v>11.4</v>
      </c>
      <c r="F193" s="58" t="n">
        <v>11.52</v>
      </c>
      <c r="G193" s="30" t="n">
        <v>146</v>
      </c>
      <c r="H193" s="30"/>
      <c r="I193" s="30"/>
      <c r="J193" s="32"/>
      <c r="K193" s="32"/>
      <c r="L193" s="32"/>
      <c r="M193" s="32"/>
      <c r="N193" s="32"/>
      <c r="O193" s="32"/>
    </row>
    <row r="194" customFormat="false" ht="47.25" hidden="false" customHeight="false" outlineLevel="0" collapsed="false">
      <c r="A194" s="27" t="n">
        <v>11</v>
      </c>
      <c r="B194" s="28" t="s">
        <v>404</v>
      </c>
      <c r="C194" s="37" t="s">
        <v>405</v>
      </c>
      <c r="D194" s="38" t="s">
        <v>406</v>
      </c>
      <c r="E194" s="58" t="n">
        <v>10.9</v>
      </c>
      <c r="F194" s="58" t="n">
        <v>10.52</v>
      </c>
      <c r="G194" s="30" t="n">
        <v>149</v>
      </c>
      <c r="H194" s="30"/>
      <c r="I194" s="30"/>
      <c r="J194" s="32"/>
      <c r="K194" s="32"/>
      <c r="L194" s="32"/>
      <c r="M194" s="32"/>
      <c r="N194" s="32"/>
      <c r="O194" s="32"/>
    </row>
    <row r="195" customFormat="false" ht="47.25" hidden="false" customHeight="false" outlineLevel="0" collapsed="false">
      <c r="A195" s="27" t="n">
        <v>12</v>
      </c>
      <c r="B195" s="28" t="s">
        <v>407</v>
      </c>
      <c r="C195" s="37" t="s">
        <v>408</v>
      </c>
      <c r="D195" s="38" t="s">
        <v>409</v>
      </c>
      <c r="E195" s="58" t="n">
        <v>9.8</v>
      </c>
      <c r="F195" s="58" t="n">
        <v>9.52</v>
      </c>
      <c r="G195" s="30" t="n">
        <v>165</v>
      </c>
      <c r="H195" s="30"/>
      <c r="I195" s="30"/>
      <c r="J195" s="32"/>
      <c r="K195" s="32"/>
      <c r="L195" s="32"/>
      <c r="M195" s="32"/>
      <c r="N195" s="32"/>
      <c r="O195" s="32"/>
    </row>
    <row r="196" customFormat="false" ht="47.25" hidden="false" customHeight="false" outlineLevel="0" collapsed="false">
      <c r="A196" s="27" t="n">
        <v>13</v>
      </c>
      <c r="B196" s="28" t="s">
        <v>410</v>
      </c>
      <c r="C196" s="37" t="s">
        <v>411</v>
      </c>
      <c r="D196" s="38" t="s">
        <v>412</v>
      </c>
      <c r="E196" s="58" t="n">
        <v>10.8</v>
      </c>
      <c r="F196" s="58" t="n">
        <v>10.41</v>
      </c>
      <c r="G196" s="30" t="n">
        <v>151</v>
      </c>
      <c r="H196" s="30"/>
      <c r="I196" s="30"/>
      <c r="J196" s="32"/>
      <c r="K196" s="32"/>
      <c r="L196" s="32"/>
      <c r="M196" s="32"/>
      <c r="N196" s="32"/>
      <c r="O196" s="32"/>
    </row>
    <row r="197" customFormat="false" ht="47.25" hidden="false" customHeight="false" outlineLevel="0" collapsed="false">
      <c r="A197" s="27" t="n">
        <v>14</v>
      </c>
      <c r="B197" s="28" t="s">
        <v>413</v>
      </c>
      <c r="C197" s="37" t="s">
        <v>414</v>
      </c>
      <c r="D197" s="38" t="s">
        <v>415</v>
      </c>
      <c r="E197" s="58" t="n">
        <v>11.3</v>
      </c>
      <c r="F197" s="58" t="n">
        <v>11.58</v>
      </c>
      <c r="G197" s="30" t="n">
        <v>150</v>
      </c>
      <c r="H197" s="30"/>
      <c r="I197" s="30"/>
      <c r="J197" s="32"/>
      <c r="K197" s="32"/>
      <c r="L197" s="32"/>
      <c r="M197" s="32"/>
      <c r="N197" s="32"/>
      <c r="O197" s="32"/>
    </row>
    <row r="198" customFormat="false" ht="47.25" hidden="false" customHeight="false" outlineLevel="0" collapsed="false">
      <c r="A198" s="27" t="n">
        <v>15</v>
      </c>
      <c r="B198" s="28" t="s">
        <v>416</v>
      </c>
      <c r="C198" s="37" t="s">
        <v>417</v>
      </c>
      <c r="D198" s="38" t="s">
        <v>418</v>
      </c>
      <c r="E198" s="58" t="n">
        <v>11.4</v>
      </c>
      <c r="F198" s="58" t="n">
        <v>11.47</v>
      </c>
      <c r="G198" s="30" t="n">
        <v>145</v>
      </c>
      <c r="H198" s="30"/>
      <c r="I198" s="30"/>
      <c r="J198" s="32"/>
      <c r="K198" s="32"/>
      <c r="L198" s="32"/>
      <c r="M198" s="32"/>
      <c r="N198" s="32"/>
      <c r="O198" s="32"/>
    </row>
    <row r="199" customFormat="false" ht="47.25" hidden="false" customHeight="false" outlineLevel="0" collapsed="false">
      <c r="A199" s="27" t="n">
        <v>16</v>
      </c>
      <c r="B199" s="28" t="s">
        <v>419</v>
      </c>
      <c r="C199" s="37" t="s">
        <v>420</v>
      </c>
      <c r="D199" s="38" t="s">
        <v>421</v>
      </c>
      <c r="E199" s="58" t="n">
        <v>11.3</v>
      </c>
      <c r="F199" s="58" t="n">
        <v>11.57</v>
      </c>
      <c r="G199" s="30" t="n">
        <v>147</v>
      </c>
      <c r="H199" s="30"/>
      <c r="I199" s="30"/>
      <c r="J199" s="32"/>
      <c r="K199" s="32"/>
      <c r="L199" s="32"/>
      <c r="M199" s="32"/>
      <c r="N199" s="32"/>
      <c r="O199" s="32"/>
    </row>
    <row r="200" customFormat="false" ht="47.25" hidden="false" customHeight="false" outlineLevel="0" collapsed="false">
      <c r="A200" s="27" t="n">
        <v>17</v>
      </c>
      <c r="B200" s="28" t="s">
        <v>422</v>
      </c>
      <c r="C200" s="37" t="s">
        <v>423</v>
      </c>
      <c r="D200" s="38" t="s">
        <v>424</v>
      </c>
      <c r="E200" s="58" t="n">
        <v>11.2</v>
      </c>
      <c r="F200" s="58" t="n">
        <v>11.44</v>
      </c>
      <c r="G200" s="30" t="n">
        <v>145</v>
      </c>
      <c r="H200" s="30"/>
      <c r="I200" s="30"/>
      <c r="J200" s="32"/>
      <c r="K200" s="32"/>
      <c r="L200" s="32"/>
      <c r="M200" s="32"/>
      <c r="N200" s="32"/>
      <c r="O200" s="32"/>
    </row>
    <row r="201" customFormat="false" ht="47.25" hidden="false" customHeight="false" outlineLevel="0" collapsed="false">
      <c r="A201" s="27" t="n">
        <v>18</v>
      </c>
      <c r="B201" s="28" t="s">
        <v>425</v>
      </c>
      <c r="C201" s="37" t="s">
        <v>426</v>
      </c>
      <c r="D201" s="38" t="s">
        <v>427</v>
      </c>
      <c r="E201" s="58" t="n">
        <v>11.4</v>
      </c>
      <c r="F201" s="58" t="n">
        <v>12</v>
      </c>
      <c r="G201" s="30" t="n">
        <v>145</v>
      </c>
      <c r="H201" s="30"/>
      <c r="I201" s="30"/>
      <c r="J201" s="32"/>
      <c r="K201" s="32"/>
      <c r="L201" s="32"/>
      <c r="M201" s="32"/>
      <c r="N201" s="32"/>
      <c r="O201" s="32"/>
    </row>
    <row r="202" customFormat="false" ht="78.75" hidden="false" customHeight="false" outlineLevel="0" collapsed="false">
      <c r="A202" s="27" t="n">
        <v>19</v>
      </c>
      <c r="B202" s="28" t="s">
        <v>428</v>
      </c>
      <c r="C202" s="28" t="s">
        <v>429</v>
      </c>
      <c r="D202" s="30" t="s">
        <v>430</v>
      </c>
      <c r="E202" s="58" t="n">
        <v>10.7</v>
      </c>
      <c r="F202" s="58" t="n">
        <v>12</v>
      </c>
      <c r="G202" s="30" t="n">
        <v>145</v>
      </c>
      <c r="H202" s="30"/>
      <c r="I202" s="30"/>
      <c r="J202" s="32"/>
      <c r="K202" s="32"/>
      <c r="L202" s="32"/>
      <c r="M202" s="32"/>
      <c r="N202" s="32"/>
      <c r="O202" s="32"/>
    </row>
    <row r="203" customFormat="false" ht="78.75" hidden="false" customHeight="false" outlineLevel="0" collapsed="false">
      <c r="A203" s="27" t="n">
        <v>20</v>
      </c>
      <c r="B203" s="28" t="s">
        <v>431</v>
      </c>
      <c r="C203" s="28" t="s">
        <v>432</v>
      </c>
      <c r="D203" s="38" t="s">
        <v>433</v>
      </c>
      <c r="E203" s="58" t="n">
        <v>10.8</v>
      </c>
      <c r="F203" s="58" t="n">
        <v>12</v>
      </c>
      <c r="G203" s="30" t="n">
        <v>146</v>
      </c>
      <c r="H203" s="30"/>
      <c r="I203" s="30"/>
      <c r="J203" s="32"/>
      <c r="K203" s="32"/>
      <c r="L203" s="32"/>
      <c r="M203" s="32"/>
      <c r="N203" s="32"/>
      <c r="O203" s="32"/>
    </row>
    <row r="204" customFormat="false" ht="78.75" hidden="false" customHeight="false" outlineLevel="0" collapsed="false">
      <c r="A204" s="27" t="n">
        <v>21</v>
      </c>
      <c r="B204" s="37" t="s">
        <v>434</v>
      </c>
      <c r="C204" s="37" t="s">
        <v>435</v>
      </c>
      <c r="D204" s="30" t="s">
        <v>436</v>
      </c>
      <c r="E204" s="58" t="n">
        <v>11.4</v>
      </c>
      <c r="F204" s="58" t="n">
        <v>12.29</v>
      </c>
      <c r="G204" s="30" t="n">
        <v>145</v>
      </c>
      <c r="H204" s="30"/>
      <c r="I204" s="30"/>
      <c r="J204" s="32"/>
      <c r="K204" s="32"/>
      <c r="L204" s="32"/>
      <c r="M204" s="32"/>
      <c r="N204" s="32"/>
      <c r="O204" s="32"/>
    </row>
    <row r="205" customFormat="false" ht="78.75" hidden="false" customHeight="false" outlineLevel="0" collapsed="false">
      <c r="A205" s="27" t="n">
        <v>22</v>
      </c>
      <c r="B205" s="28" t="s">
        <v>437</v>
      </c>
      <c r="C205" s="28" t="s">
        <v>438</v>
      </c>
      <c r="D205" s="30" t="s">
        <v>439</v>
      </c>
      <c r="E205" s="30" t="n">
        <v>10.2</v>
      </c>
      <c r="F205" s="30" t="n">
        <v>9.5</v>
      </c>
      <c r="G205" s="30" t="n">
        <v>165</v>
      </c>
      <c r="H205" s="30"/>
      <c r="I205" s="30"/>
      <c r="J205" s="32"/>
      <c r="K205" s="32"/>
      <c r="L205" s="32"/>
      <c r="M205" s="32"/>
      <c r="N205" s="32"/>
      <c r="O205" s="32"/>
    </row>
    <row r="206" customFormat="false" ht="94.5" hidden="false" customHeight="false" outlineLevel="0" collapsed="false">
      <c r="A206" s="27" t="n">
        <v>23</v>
      </c>
      <c r="B206" s="28" t="s">
        <v>440</v>
      </c>
      <c r="C206" s="28" t="s">
        <v>441</v>
      </c>
      <c r="D206" s="30" t="s">
        <v>442</v>
      </c>
      <c r="E206" s="30" t="n">
        <v>10.2</v>
      </c>
      <c r="F206" s="30" t="n">
        <v>9.5</v>
      </c>
      <c r="G206" s="30" t="n">
        <v>154</v>
      </c>
      <c r="H206" s="30"/>
      <c r="I206" s="30"/>
      <c r="J206" s="32"/>
      <c r="K206" s="32"/>
      <c r="L206" s="32"/>
      <c r="M206" s="32"/>
      <c r="N206" s="32"/>
      <c r="O206" s="32"/>
    </row>
    <row r="207" customFormat="false" ht="78.75" hidden="false" customHeight="false" outlineLevel="0" collapsed="false">
      <c r="A207" s="27" t="n">
        <v>24</v>
      </c>
      <c r="B207" s="28" t="s">
        <v>443</v>
      </c>
      <c r="C207" s="28" t="s">
        <v>444</v>
      </c>
      <c r="D207" s="30" t="s">
        <v>445</v>
      </c>
      <c r="E207" s="30" t="n">
        <v>10.7</v>
      </c>
      <c r="F207" s="30" t="n">
        <v>9.43</v>
      </c>
      <c r="G207" s="30" t="n">
        <v>150</v>
      </c>
      <c r="H207" s="30"/>
      <c r="I207" s="30"/>
      <c r="J207" s="32"/>
      <c r="K207" s="32"/>
      <c r="L207" s="32"/>
      <c r="M207" s="32"/>
      <c r="N207" s="32"/>
      <c r="O207" s="32"/>
    </row>
    <row r="208" customFormat="false" ht="78.75" hidden="false" customHeight="false" outlineLevel="0" collapsed="false">
      <c r="A208" s="27" t="n">
        <v>25</v>
      </c>
      <c r="B208" s="28" t="s">
        <v>446</v>
      </c>
      <c r="C208" s="28" t="s">
        <v>447</v>
      </c>
      <c r="D208" s="30" t="s">
        <v>448</v>
      </c>
      <c r="E208" s="30" t="n">
        <v>11.4</v>
      </c>
      <c r="F208" s="30" t="n">
        <v>12.24</v>
      </c>
      <c r="G208" s="30" t="n">
        <v>145</v>
      </c>
      <c r="H208" s="30"/>
      <c r="I208" s="30"/>
      <c r="J208" s="32"/>
      <c r="K208" s="32"/>
      <c r="L208" s="32"/>
      <c r="M208" s="32"/>
      <c r="N208" s="32"/>
      <c r="O208" s="32"/>
    </row>
    <row r="209" customFormat="false" ht="78.75" hidden="false" customHeight="false" outlineLevel="0" collapsed="false">
      <c r="A209" s="27" t="n">
        <v>26</v>
      </c>
      <c r="B209" s="28" t="s">
        <v>449</v>
      </c>
      <c r="C209" s="28" t="s">
        <v>450</v>
      </c>
      <c r="D209" s="30" t="s">
        <v>451</v>
      </c>
      <c r="E209" s="30" t="n">
        <v>10.8</v>
      </c>
      <c r="F209" s="30" t="n">
        <v>9.4</v>
      </c>
      <c r="G209" s="30" t="n">
        <v>146</v>
      </c>
      <c r="H209" s="30"/>
      <c r="I209" s="30"/>
      <c r="J209" s="32"/>
      <c r="K209" s="32"/>
      <c r="L209" s="32"/>
      <c r="M209" s="32"/>
      <c r="N209" s="32"/>
      <c r="O209" s="32"/>
    </row>
    <row r="210" customFormat="false" ht="78.75" hidden="false" customHeight="false" outlineLevel="0" collapsed="false">
      <c r="A210" s="27" t="n">
        <v>27</v>
      </c>
      <c r="B210" s="28" t="s">
        <v>452</v>
      </c>
      <c r="C210" s="37" t="s">
        <v>453</v>
      </c>
      <c r="D210" s="30" t="s">
        <v>454</v>
      </c>
      <c r="E210" s="30" t="n">
        <v>10</v>
      </c>
      <c r="F210" s="30" t="n">
        <v>9.56</v>
      </c>
      <c r="G210" s="30" t="n">
        <v>166</v>
      </c>
      <c r="H210" s="30"/>
      <c r="I210" s="30"/>
      <c r="J210" s="32"/>
      <c r="K210" s="32"/>
      <c r="L210" s="32"/>
      <c r="M210" s="32"/>
      <c r="N210" s="32"/>
      <c r="O210" s="32"/>
    </row>
    <row r="211" customFormat="false" ht="63" hidden="false" customHeight="false" outlineLevel="0" collapsed="false">
      <c r="A211" s="27" t="n">
        <v>28</v>
      </c>
      <c r="B211" s="28" t="s">
        <v>455</v>
      </c>
      <c r="C211" s="28" t="s">
        <v>456</v>
      </c>
      <c r="D211" s="30" t="n">
        <v>15160319907</v>
      </c>
      <c r="E211" s="30" t="n">
        <v>10</v>
      </c>
      <c r="F211" s="30" t="n">
        <v>12</v>
      </c>
      <c r="G211" s="30" t="n">
        <v>148</v>
      </c>
      <c r="H211" s="30"/>
      <c r="I211" s="30"/>
      <c r="J211" s="32"/>
      <c r="K211" s="32"/>
      <c r="L211" s="32"/>
      <c r="M211" s="32"/>
      <c r="N211" s="32"/>
      <c r="O211" s="32"/>
    </row>
    <row r="212" customFormat="false" ht="47.25" hidden="false" customHeight="false" outlineLevel="0" collapsed="false">
      <c r="A212" s="27" t="n">
        <v>29</v>
      </c>
      <c r="B212" s="28" t="s">
        <v>457</v>
      </c>
      <c r="C212" s="60" t="s">
        <v>458</v>
      </c>
      <c r="D212" s="30" t="n">
        <v>15160314406</v>
      </c>
      <c r="E212" s="30" t="n">
        <v>11.4</v>
      </c>
      <c r="F212" s="30" t="n">
        <v>11.48</v>
      </c>
      <c r="G212" s="30" t="n">
        <v>147</v>
      </c>
      <c r="H212" s="30"/>
      <c r="I212" s="30"/>
      <c r="J212" s="32"/>
      <c r="K212" s="32"/>
      <c r="L212" s="32"/>
      <c r="M212" s="32"/>
      <c r="N212" s="32"/>
      <c r="O212" s="32"/>
    </row>
    <row r="213" customFormat="false" ht="47.25" hidden="false" customHeight="false" outlineLevel="0" collapsed="false">
      <c r="A213" s="27" t="n">
        <v>30</v>
      </c>
      <c r="B213" s="28" t="s">
        <v>459</v>
      </c>
      <c r="C213" s="60" t="s">
        <v>460</v>
      </c>
      <c r="D213" s="30" t="n">
        <v>15160314412</v>
      </c>
      <c r="E213" s="30" t="n">
        <v>10.2</v>
      </c>
      <c r="F213" s="30" t="n">
        <v>10.22</v>
      </c>
      <c r="G213" s="30" t="n">
        <v>147</v>
      </c>
      <c r="H213" s="30"/>
      <c r="I213" s="30"/>
      <c r="J213" s="32"/>
      <c r="K213" s="32"/>
      <c r="L213" s="32"/>
      <c r="M213" s="32"/>
      <c r="N213" s="32"/>
      <c r="O213" s="32"/>
    </row>
    <row r="214" customFormat="false" ht="47.25" hidden="false" customHeight="false" outlineLevel="0" collapsed="false">
      <c r="A214" s="27" t="n">
        <v>31</v>
      </c>
      <c r="B214" s="28" t="s">
        <v>461</v>
      </c>
      <c r="C214" s="60" t="s">
        <v>462</v>
      </c>
      <c r="D214" s="30" t="n">
        <v>15160314435</v>
      </c>
      <c r="E214" s="30" t="n">
        <v>10.9</v>
      </c>
      <c r="F214" s="30" t="n">
        <v>10</v>
      </c>
      <c r="G214" s="30" t="n">
        <v>150</v>
      </c>
      <c r="H214" s="30"/>
      <c r="I214" s="30"/>
      <c r="J214" s="32"/>
      <c r="K214" s="32"/>
      <c r="L214" s="32"/>
      <c r="M214" s="32"/>
      <c r="N214" s="32"/>
      <c r="O214" s="32"/>
    </row>
    <row r="215" customFormat="false" ht="47.25" hidden="false" customHeight="false" outlineLevel="0" collapsed="false">
      <c r="A215" s="27" t="n">
        <v>32</v>
      </c>
      <c r="B215" s="28" t="s">
        <v>463</v>
      </c>
      <c r="C215" s="60" t="s">
        <v>464</v>
      </c>
      <c r="D215" s="30" t="n">
        <v>15160314477</v>
      </c>
      <c r="E215" s="30" t="n">
        <v>11.4</v>
      </c>
      <c r="F215" s="30" t="n">
        <v>12</v>
      </c>
      <c r="G215" s="30" t="n">
        <v>145</v>
      </c>
      <c r="H215" s="30"/>
      <c r="I215" s="30"/>
      <c r="J215" s="32"/>
      <c r="K215" s="32"/>
      <c r="L215" s="32"/>
      <c r="M215" s="32"/>
      <c r="N215" s="32"/>
      <c r="O215" s="32"/>
    </row>
    <row r="216" customFormat="false" ht="15" hidden="false" customHeight="true" outlineLevel="0" collapsed="false">
      <c r="A216" s="43" t="s">
        <v>465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</row>
    <row r="218" customFormat="false" ht="15" hidden="false" customHeight="true" outlineLevel="0" collapsed="false">
      <c r="A218" s="4" t="s">
        <v>0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5.75" hidden="false" customHeight="false" outlineLevel="0" collapsed="false">
      <c r="A221" s="5"/>
      <c r="B221" s="8"/>
      <c r="C221" s="9" t="s">
        <v>1</v>
      </c>
      <c r="D221" s="5" t="s">
        <v>2</v>
      </c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</row>
    <row r="222" customFormat="false" ht="15.75" hidden="false" customHeight="false" outlineLevel="0" collapsed="false">
      <c r="A222" s="5"/>
      <c r="B222" s="8"/>
      <c r="C222" s="10" t="s">
        <v>3</v>
      </c>
      <c r="D222" s="11" t="s">
        <v>4</v>
      </c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</row>
    <row r="223" customFormat="false" ht="15.75" hidden="false" customHeight="true" outlineLevel="0" collapsed="false">
      <c r="A223" s="12" t="s">
        <v>5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5.75" hidden="false" customHeight="false" outlineLevel="0" collapsed="false">
      <c r="A224" s="9" t="s">
        <v>6</v>
      </c>
      <c r="B224" s="13"/>
      <c r="C224" s="13"/>
      <c r="D224" s="9" t="s">
        <v>372</v>
      </c>
      <c r="E224" s="9" t="s">
        <v>8</v>
      </c>
      <c r="F224" s="9" t="s">
        <v>118</v>
      </c>
      <c r="G224" s="9" t="s">
        <v>10</v>
      </c>
      <c r="H224" s="9"/>
      <c r="I224" s="9"/>
      <c r="J224" s="9"/>
      <c r="K224" s="9"/>
      <c r="L224" s="14" t="s">
        <v>11</v>
      </c>
      <c r="M224" s="15" t="s">
        <v>298</v>
      </c>
      <c r="N224" s="15" t="s">
        <v>13</v>
      </c>
      <c r="O224" s="16" t="s">
        <v>14</v>
      </c>
    </row>
    <row r="225" customFormat="false" ht="18.75" hidden="false" customHeight="true" outlineLevel="0" collapsed="false">
      <c r="A225" s="9"/>
      <c r="B225" s="17" t="s">
        <v>15</v>
      </c>
      <c r="C225" s="17"/>
      <c r="D225" s="12" t="s">
        <v>16</v>
      </c>
      <c r="E225" s="12"/>
      <c r="F225" s="12"/>
      <c r="G225" s="12"/>
      <c r="H225" s="12"/>
      <c r="I225" s="12"/>
      <c r="J225" s="12"/>
      <c r="K225" s="13"/>
      <c r="L225" s="13"/>
      <c r="M225" s="13"/>
      <c r="N225" s="13"/>
      <c r="O225" s="13"/>
    </row>
    <row r="226" customFormat="false" ht="15.75" hidden="false" customHeight="true" outlineLevel="0" collapsed="false">
      <c r="A226" s="9"/>
      <c r="B226" s="26" t="s">
        <v>121</v>
      </c>
      <c r="C226" s="26"/>
      <c r="D226" s="12" t="s">
        <v>18</v>
      </c>
      <c r="E226" s="12"/>
      <c r="F226" s="12"/>
      <c r="G226" s="12"/>
      <c r="H226" s="12"/>
      <c r="I226" s="12"/>
      <c r="J226" s="12"/>
      <c r="K226" s="13"/>
      <c r="L226" s="13"/>
      <c r="M226" s="13"/>
      <c r="N226" s="13"/>
      <c r="O226" s="13"/>
    </row>
    <row r="227" customFormat="false" ht="15.75" hidden="false" customHeight="false" outlineLevel="0" collapsed="false">
      <c r="A227" s="18" t="s">
        <v>17</v>
      </c>
      <c r="B227" s="19"/>
      <c r="C227" s="19"/>
      <c r="D227" s="18"/>
      <c r="E227" s="46"/>
      <c r="F227" s="9"/>
      <c r="G227" s="46"/>
      <c r="H227" s="46"/>
      <c r="I227" s="20"/>
      <c r="J227" s="20"/>
      <c r="K227" s="20"/>
      <c r="L227" s="20"/>
      <c r="M227" s="20"/>
      <c r="N227" s="20"/>
      <c r="O227" s="20"/>
    </row>
    <row r="228" customFormat="false" ht="15.75" hidden="false" customHeight="true" outlineLevel="0" collapsed="false">
      <c r="A228" s="22" t="s">
        <v>19</v>
      </c>
      <c r="B228" s="47" t="s">
        <v>20</v>
      </c>
      <c r="C228" s="22" t="s">
        <v>21</v>
      </c>
      <c r="D228" s="22" t="s">
        <v>22</v>
      </c>
      <c r="E228" s="22" t="s">
        <v>23</v>
      </c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38.25" hidden="false" customHeight="false" outlineLevel="0" collapsed="false">
      <c r="A229" s="22"/>
      <c r="B229" s="47"/>
      <c r="C229" s="22"/>
      <c r="D229" s="22"/>
      <c r="E229" s="25" t="s">
        <v>220</v>
      </c>
      <c r="F229" s="25" t="s">
        <v>374</v>
      </c>
      <c r="G229" s="25" t="s">
        <v>26</v>
      </c>
      <c r="H229" s="25" t="s">
        <v>222</v>
      </c>
      <c r="I229" s="25"/>
      <c r="J229" s="61"/>
      <c r="K229" s="25"/>
      <c r="L229" s="25"/>
      <c r="M229" s="25"/>
      <c r="N229" s="25"/>
      <c r="O229" s="25"/>
    </row>
    <row r="230" customFormat="false" ht="78.75" hidden="false" customHeight="false" outlineLevel="0" collapsed="false">
      <c r="A230" s="27" t="n">
        <v>1</v>
      </c>
      <c r="B230" s="28" t="s">
        <v>466</v>
      </c>
      <c r="C230" s="37" t="s">
        <v>467</v>
      </c>
      <c r="D230" s="30" t="s">
        <v>468</v>
      </c>
      <c r="E230" s="58" t="n">
        <v>10.7</v>
      </c>
      <c r="F230" s="59" t="n">
        <v>10</v>
      </c>
      <c r="G230" s="30" t="n">
        <v>161</v>
      </c>
      <c r="H230" s="30"/>
      <c r="I230" s="30"/>
      <c r="J230" s="30"/>
      <c r="K230" s="32"/>
      <c r="L230" s="32"/>
      <c r="M230" s="32"/>
      <c r="N230" s="32"/>
      <c r="O230" s="32"/>
    </row>
    <row r="231" customFormat="false" ht="47.25" hidden="false" customHeight="false" outlineLevel="0" collapsed="false">
      <c r="A231" s="27" t="n">
        <v>2</v>
      </c>
      <c r="B231" s="28" t="s">
        <v>469</v>
      </c>
      <c r="C231" s="37" t="s">
        <v>470</v>
      </c>
      <c r="D231" s="30" t="s">
        <v>471</v>
      </c>
      <c r="E231" s="58" t="n">
        <v>10.1</v>
      </c>
      <c r="F231" s="58" t="n">
        <v>9.53</v>
      </c>
      <c r="G231" s="30" t="n">
        <v>167</v>
      </c>
      <c r="H231" s="30"/>
      <c r="I231" s="30"/>
      <c r="J231" s="30"/>
      <c r="K231" s="32"/>
      <c r="L231" s="32"/>
      <c r="M231" s="32"/>
      <c r="N231" s="32"/>
      <c r="O231" s="32"/>
    </row>
    <row r="232" customFormat="false" ht="47.25" hidden="false" customHeight="false" outlineLevel="0" collapsed="false">
      <c r="A232" s="27" t="n">
        <v>3</v>
      </c>
      <c r="B232" s="28" t="s">
        <v>472</v>
      </c>
      <c r="C232" s="37" t="s">
        <v>473</v>
      </c>
      <c r="D232" s="30" t="s">
        <v>474</v>
      </c>
      <c r="E232" s="58" t="n">
        <v>10.3</v>
      </c>
      <c r="F232" s="58" t="n">
        <v>9.47</v>
      </c>
      <c r="G232" s="30" t="n">
        <v>160</v>
      </c>
      <c r="H232" s="30"/>
      <c r="I232" s="30"/>
      <c r="J232" s="30"/>
      <c r="K232" s="32"/>
      <c r="L232" s="32"/>
      <c r="M232" s="32"/>
      <c r="N232" s="32"/>
      <c r="O232" s="32"/>
    </row>
    <row r="233" customFormat="false" ht="63" hidden="false" customHeight="false" outlineLevel="0" collapsed="false">
      <c r="A233" s="27" t="n">
        <v>4</v>
      </c>
      <c r="B233" s="28" t="s">
        <v>475</v>
      </c>
      <c r="C233" s="37" t="s">
        <v>476</v>
      </c>
      <c r="D233" s="30" t="s">
        <v>477</v>
      </c>
      <c r="E233" s="58" t="n">
        <v>9.8</v>
      </c>
      <c r="F233" s="58" t="n">
        <v>9.21</v>
      </c>
      <c r="G233" s="30" t="n">
        <v>175</v>
      </c>
      <c r="H233" s="30"/>
      <c r="I233" s="30"/>
      <c r="J233" s="30"/>
      <c r="K233" s="32"/>
      <c r="L233" s="32"/>
      <c r="M233" s="32"/>
      <c r="N233" s="32"/>
      <c r="O233" s="32"/>
    </row>
    <row r="234" customFormat="false" ht="47.25" hidden="false" customHeight="false" outlineLevel="0" collapsed="false">
      <c r="A234" s="27" t="n">
        <v>5</v>
      </c>
      <c r="B234" s="28" t="s">
        <v>478</v>
      </c>
      <c r="C234" s="37" t="s">
        <v>479</v>
      </c>
      <c r="D234" s="30" t="s">
        <v>480</v>
      </c>
      <c r="E234" s="58" t="n">
        <v>10.1</v>
      </c>
      <c r="F234" s="58" t="n">
        <v>9.59</v>
      </c>
      <c r="G234" s="30" t="n">
        <v>166</v>
      </c>
      <c r="H234" s="30"/>
      <c r="I234" s="30"/>
      <c r="J234" s="30"/>
      <c r="K234" s="32"/>
      <c r="L234" s="32"/>
      <c r="M234" s="32"/>
      <c r="N234" s="32"/>
      <c r="O234" s="32"/>
    </row>
    <row r="235" customFormat="false" ht="47.25" hidden="false" customHeight="false" outlineLevel="0" collapsed="false">
      <c r="A235" s="27" t="n">
        <v>6</v>
      </c>
      <c r="B235" s="28" t="s">
        <v>481</v>
      </c>
      <c r="C235" s="37" t="s">
        <v>73</v>
      </c>
      <c r="D235" s="30" t="s">
        <v>482</v>
      </c>
      <c r="E235" s="58" t="n">
        <v>9.9</v>
      </c>
      <c r="F235" s="58" t="n">
        <v>9.12</v>
      </c>
      <c r="G235" s="30" t="n">
        <v>176</v>
      </c>
      <c r="H235" s="30"/>
      <c r="I235" s="30"/>
      <c r="J235" s="30"/>
      <c r="K235" s="32"/>
      <c r="L235" s="32"/>
      <c r="M235" s="32"/>
      <c r="N235" s="32"/>
      <c r="O235" s="32"/>
    </row>
    <row r="236" customFormat="false" ht="47.25" hidden="false" customHeight="false" outlineLevel="0" collapsed="false">
      <c r="A236" s="27" t="n">
        <v>7</v>
      </c>
      <c r="B236" s="28" t="s">
        <v>483</v>
      </c>
      <c r="C236" s="37" t="s">
        <v>484</v>
      </c>
      <c r="D236" s="30" t="s">
        <v>485</v>
      </c>
      <c r="E236" s="58" t="n">
        <v>12.24</v>
      </c>
      <c r="F236" s="58" t="n">
        <v>9.59</v>
      </c>
      <c r="G236" s="30" t="n">
        <v>132</v>
      </c>
      <c r="H236" s="30"/>
      <c r="I236" s="30"/>
      <c r="J236" s="30"/>
      <c r="K236" s="32"/>
      <c r="L236" s="32"/>
      <c r="M236" s="32"/>
      <c r="N236" s="32"/>
      <c r="O236" s="32"/>
    </row>
    <row r="237" customFormat="false" ht="47.25" hidden="false" customHeight="false" outlineLevel="0" collapsed="false">
      <c r="A237" s="27" t="n">
        <v>8</v>
      </c>
      <c r="B237" s="28" t="s">
        <v>486</v>
      </c>
      <c r="C237" s="37" t="s">
        <v>487</v>
      </c>
      <c r="D237" s="30" t="s">
        <v>488</v>
      </c>
      <c r="E237" s="58" t="n">
        <v>10.2</v>
      </c>
      <c r="F237" s="58" t="n">
        <v>9.58</v>
      </c>
      <c r="G237" s="30" t="n">
        <v>161</v>
      </c>
      <c r="H237" s="30"/>
      <c r="I237" s="30"/>
      <c r="J237" s="30"/>
      <c r="K237" s="32"/>
      <c r="L237" s="32"/>
      <c r="M237" s="32"/>
      <c r="N237" s="32"/>
      <c r="O237" s="32"/>
    </row>
    <row r="238" customFormat="false" ht="47.25" hidden="false" customHeight="false" outlineLevel="0" collapsed="false">
      <c r="A238" s="27" t="n">
        <v>9</v>
      </c>
      <c r="B238" s="28" t="s">
        <v>489</v>
      </c>
      <c r="C238" s="37" t="s">
        <v>490</v>
      </c>
      <c r="D238" s="30" t="s">
        <v>491</v>
      </c>
      <c r="E238" s="58" t="n">
        <v>10.5</v>
      </c>
      <c r="F238" s="58" t="n">
        <v>10</v>
      </c>
      <c r="G238" s="30" t="n">
        <v>160</v>
      </c>
      <c r="H238" s="30"/>
      <c r="I238" s="30"/>
      <c r="J238" s="30"/>
      <c r="K238" s="32"/>
      <c r="L238" s="32"/>
      <c r="M238" s="32"/>
      <c r="N238" s="32"/>
      <c r="O238" s="32"/>
    </row>
    <row r="239" customFormat="false" ht="47.25" hidden="false" customHeight="false" outlineLevel="0" collapsed="false">
      <c r="A239" s="27" t="n">
        <v>10</v>
      </c>
      <c r="B239" s="28" t="s">
        <v>492</v>
      </c>
      <c r="C239" s="37" t="s">
        <v>493</v>
      </c>
      <c r="D239" s="30" t="s">
        <v>494</v>
      </c>
      <c r="E239" s="58" t="n">
        <v>10.6</v>
      </c>
      <c r="F239" s="58" t="n">
        <v>9.46</v>
      </c>
      <c r="G239" s="30" t="n">
        <v>165</v>
      </c>
      <c r="H239" s="30"/>
      <c r="I239" s="30"/>
      <c r="J239" s="30"/>
      <c r="K239" s="32"/>
      <c r="L239" s="32"/>
      <c r="M239" s="32"/>
      <c r="N239" s="32"/>
      <c r="O239" s="32"/>
    </row>
    <row r="240" customFormat="false" ht="47.25" hidden="false" customHeight="false" outlineLevel="0" collapsed="false">
      <c r="A240" s="27" t="n">
        <v>11</v>
      </c>
      <c r="B240" s="28" t="s">
        <v>495</v>
      </c>
      <c r="C240" s="62" t="s">
        <v>496</v>
      </c>
      <c r="D240" s="30" t="s">
        <v>497</v>
      </c>
      <c r="E240" s="58" t="n">
        <v>10.7</v>
      </c>
      <c r="F240" s="58" t="n">
        <v>9.59</v>
      </c>
      <c r="G240" s="30" t="n">
        <v>168</v>
      </c>
      <c r="H240" s="30"/>
      <c r="I240" s="30"/>
      <c r="J240" s="30"/>
      <c r="K240" s="32"/>
      <c r="L240" s="32"/>
      <c r="M240" s="32"/>
      <c r="N240" s="32"/>
      <c r="O240" s="32"/>
    </row>
    <row r="241" customFormat="false" ht="47.25" hidden="false" customHeight="false" outlineLevel="0" collapsed="false">
      <c r="A241" s="27" t="n">
        <v>12</v>
      </c>
      <c r="B241" s="28" t="s">
        <v>498</v>
      </c>
      <c r="C241" s="37" t="s">
        <v>499</v>
      </c>
      <c r="D241" s="30" t="s">
        <v>500</v>
      </c>
      <c r="E241" s="58" t="n">
        <v>11</v>
      </c>
      <c r="F241" s="58" t="n">
        <v>9.56</v>
      </c>
      <c r="G241" s="30" t="n">
        <v>169</v>
      </c>
      <c r="H241" s="30"/>
      <c r="I241" s="30"/>
      <c r="J241" s="30"/>
      <c r="K241" s="32"/>
      <c r="L241" s="32"/>
      <c r="M241" s="32"/>
      <c r="N241" s="32"/>
      <c r="O241" s="32"/>
    </row>
    <row r="242" customFormat="false" ht="47.25" hidden="false" customHeight="false" outlineLevel="0" collapsed="false">
      <c r="A242" s="27" t="n">
        <v>13</v>
      </c>
      <c r="B242" s="28" t="s">
        <v>501</v>
      </c>
      <c r="C242" s="37" t="s">
        <v>502</v>
      </c>
      <c r="D242" s="38" t="s">
        <v>503</v>
      </c>
      <c r="E242" s="58" t="n">
        <v>10.6</v>
      </c>
      <c r="F242" s="58" t="n">
        <v>9.47</v>
      </c>
      <c r="G242" s="30" t="n">
        <v>169</v>
      </c>
      <c r="H242" s="30"/>
      <c r="I242" s="30"/>
      <c r="J242" s="30"/>
      <c r="K242" s="32"/>
      <c r="L242" s="32"/>
      <c r="M242" s="32"/>
      <c r="N242" s="32"/>
      <c r="O242" s="32"/>
    </row>
    <row r="243" customFormat="false" ht="47.25" hidden="false" customHeight="false" outlineLevel="0" collapsed="false">
      <c r="A243" s="27" t="n">
        <v>14</v>
      </c>
      <c r="B243" s="28" t="s">
        <v>504</v>
      </c>
      <c r="C243" s="37" t="s">
        <v>505</v>
      </c>
      <c r="D243" s="38" t="s">
        <v>506</v>
      </c>
      <c r="E243" s="58" t="n">
        <v>10.9</v>
      </c>
      <c r="F243" s="58" t="n">
        <v>9.42</v>
      </c>
      <c r="G243" s="30" t="n">
        <v>168</v>
      </c>
      <c r="H243" s="30"/>
      <c r="I243" s="30"/>
      <c r="J243" s="30"/>
      <c r="K243" s="32"/>
      <c r="L243" s="32"/>
      <c r="M243" s="32"/>
      <c r="N243" s="32"/>
      <c r="O243" s="32"/>
    </row>
    <row r="244" customFormat="false" ht="110.25" hidden="false" customHeight="false" outlineLevel="0" collapsed="false">
      <c r="A244" s="27" t="n">
        <v>15</v>
      </c>
      <c r="B244" s="28" t="s">
        <v>507</v>
      </c>
      <c r="C244" s="28" t="s">
        <v>508</v>
      </c>
      <c r="D244" s="38" t="s">
        <v>509</v>
      </c>
      <c r="E244" s="58" t="n">
        <v>10.8</v>
      </c>
      <c r="F244" s="58" t="n">
        <v>8.56</v>
      </c>
      <c r="G244" s="30" t="n">
        <v>161</v>
      </c>
      <c r="H244" s="30"/>
      <c r="I244" s="30"/>
      <c r="J244" s="30"/>
      <c r="K244" s="32"/>
      <c r="L244" s="32"/>
      <c r="M244" s="32"/>
      <c r="N244" s="32"/>
      <c r="O244" s="32"/>
    </row>
    <row r="245" customFormat="false" ht="78.75" hidden="false" customHeight="false" outlineLevel="0" collapsed="false">
      <c r="A245" s="27" t="n">
        <v>16</v>
      </c>
      <c r="B245" s="28" t="s">
        <v>510</v>
      </c>
      <c r="C245" s="37" t="s">
        <v>511</v>
      </c>
      <c r="D245" s="38" t="s">
        <v>512</v>
      </c>
      <c r="E245" s="58" t="n">
        <v>9.6</v>
      </c>
      <c r="F245" s="58" t="n">
        <v>9.27</v>
      </c>
      <c r="G245" s="30" t="n">
        <v>176</v>
      </c>
      <c r="H245" s="30"/>
      <c r="I245" s="30"/>
      <c r="J245" s="30"/>
      <c r="K245" s="32"/>
      <c r="L245" s="32"/>
      <c r="M245" s="32"/>
      <c r="N245" s="32"/>
      <c r="O245" s="32"/>
    </row>
    <row r="246" customFormat="false" ht="78.75" hidden="false" customHeight="false" outlineLevel="0" collapsed="false">
      <c r="A246" s="27" t="n">
        <v>17</v>
      </c>
      <c r="B246" s="28" t="s">
        <v>513</v>
      </c>
      <c r="C246" s="37" t="s">
        <v>514</v>
      </c>
      <c r="D246" s="38" t="s">
        <v>515</v>
      </c>
      <c r="E246" s="58" t="n">
        <v>10.5</v>
      </c>
      <c r="F246" s="58" t="n">
        <v>10</v>
      </c>
      <c r="G246" s="30" t="n">
        <v>161</v>
      </c>
      <c r="H246" s="30"/>
      <c r="I246" s="30"/>
      <c r="J246" s="30"/>
      <c r="K246" s="32"/>
      <c r="L246" s="32"/>
      <c r="M246" s="32"/>
      <c r="N246" s="32"/>
      <c r="O246" s="32"/>
    </row>
    <row r="247" customFormat="false" ht="94.5" hidden="false" customHeight="false" outlineLevel="0" collapsed="false">
      <c r="A247" s="27" t="n">
        <v>18</v>
      </c>
      <c r="B247" s="28" t="s">
        <v>516</v>
      </c>
      <c r="C247" s="37" t="s">
        <v>517</v>
      </c>
      <c r="D247" s="38" t="s">
        <v>518</v>
      </c>
      <c r="E247" s="58" t="n">
        <v>9.3</v>
      </c>
      <c r="F247" s="58" t="n">
        <v>8.35</v>
      </c>
      <c r="G247" s="30" t="n">
        <v>175</v>
      </c>
      <c r="H247" s="30"/>
      <c r="I247" s="30"/>
      <c r="J247" s="30"/>
      <c r="K247" s="32"/>
      <c r="L247" s="32"/>
      <c r="M247" s="32"/>
      <c r="N247" s="32"/>
      <c r="O247" s="32"/>
    </row>
    <row r="248" customFormat="false" ht="78.75" hidden="false" customHeight="false" outlineLevel="0" collapsed="false">
      <c r="A248" s="27" t="n">
        <v>19</v>
      </c>
      <c r="B248" s="28" t="s">
        <v>519</v>
      </c>
      <c r="C248" s="37" t="s">
        <v>520</v>
      </c>
      <c r="D248" s="38" t="s">
        <v>521</v>
      </c>
      <c r="E248" s="58" t="n">
        <v>11</v>
      </c>
      <c r="F248" s="58" t="n">
        <v>9.34</v>
      </c>
      <c r="G248" s="30" t="n">
        <v>163</v>
      </c>
      <c r="H248" s="30"/>
      <c r="I248" s="30"/>
      <c r="J248" s="30"/>
      <c r="K248" s="32"/>
      <c r="L248" s="32"/>
      <c r="M248" s="32"/>
      <c r="N248" s="32"/>
      <c r="O248" s="32"/>
    </row>
    <row r="249" customFormat="false" ht="78.75" hidden="false" customHeight="false" outlineLevel="0" collapsed="false">
      <c r="A249" s="27" t="n">
        <v>20</v>
      </c>
      <c r="B249" s="28" t="s">
        <v>522</v>
      </c>
      <c r="C249" s="28" t="s">
        <v>523</v>
      </c>
      <c r="D249" s="30" t="s">
        <v>524</v>
      </c>
      <c r="E249" s="30" t="n">
        <v>10</v>
      </c>
      <c r="F249" s="58" t="n">
        <v>9.34</v>
      </c>
      <c r="G249" s="30" t="n">
        <v>145</v>
      </c>
      <c r="H249" s="30"/>
      <c r="I249" s="30"/>
      <c r="J249" s="30"/>
      <c r="K249" s="32"/>
      <c r="L249" s="32"/>
      <c r="M249" s="32"/>
      <c r="N249" s="32"/>
      <c r="O249" s="32"/>
    </row>
    <row r="250" customFormat="false" ht="78.75" hidden="false" customHeight="false" outlineLevel="0" collapsed="false">
      <c r="A250" s="27" t="n">
        <v>21</v>
      </c>
      <c r="B250" s="28" t="s">
        <v>525</v>
      </c>
      <c r="C250" s="28" t="s">
        <v>526</v>
      </c>
      <c r="D250" s="30" t="s">
        <v>527</v>
      </c>
      <c r="E250" s="30" t="n">
        <v>9.8</v>
      </c>
      <c r="F250" s="58" t="n">
        <v>9.45</v>
      </c>
      <c r="G250" s="30" t="n">
        <v>161</v>
      </c>
      <c r="H250" s="30"/>
      <c r="I250" s="30"/>
      <c r="J250" s="30"/>
      <c r="K250" s="32"/>
      <c r="L250" s="32"/>
      <c r="M250" s="32"/>
      <c r="N250" s="32"/>
      <c r="O250" s="32"/>
    </row>
    <row r="251" customFormat="false" ht="78.75" hidden="false" customHeight="false" outlineLevel="0" collapsed="false">
      <c r="A251" s="27" t="n">
        <v>22</v>
      </c>
      <c r="B251" s="28" t="s">
        <v>528</v>
      </c>
      <c r="C251" s="37" t="s">
        <v>529</v>
      </c>
      <c r="D251" s="30" t="s">
        <v>530</v>
      </c>
      <c r="E251" s="30" t="n">
        <v>10.9</v>
      </c>
      <c r="F251" s="30" t="n">
        <v>10</v>
      </c>
      <c r="G251" s="30" t="n">
        <v>161</v>
      </c>
      <c r="H251" s="30"/>
      <c r="I251" s="30"/>
      <c r="J251" s="30"/>
      <c r="K251" s="32"/>
      <c r="L251" s="32"/>
      <c r="M251" s="32"/>
      <c r="N251" s="32"/>
      <c r="O251" s="32"/>
    </row>
    <row r="252" customFormat="false" ht="78.75" hidden="false" customHeight="false" outlineLevel="0" collapsed="false">
      <c r="A252" s="27" t="n">
        <v>23</v>
      </c>
      <c r="B252" s="28" t="s">
        <v>531</v>
      </c>
      <c r="C252" s="28" t="s">
        <v>532</v>
      </c>
      <c r="D252" s="30" t="s">
        <v>533</v>
      </c>
      <c r="E252" s="30" t="n">
        <v>9.4</v>
      </c>
      <c r="F252" s="30" t="n">
        <v>8.49</v>
      </c>
      <c r="G252" s="30" t="n">
        <v>190</v>
      </c>
      <c r="H252" s="30"/>
      <c r="I252" s="30"/>
      <c r="J252" s="30"/>
      <c r="K252" s="32"/>
      <c r="L252" s="32"/>
      <c r="M252" s="32"/>
      <c r="N252" s="32"/>
      <c r="O252" s="32"/>
    </row>
    <row r="253" customFormat="false" ht="78.75" hidden="false" customHeight="false" outlineLevel="0" collapsed="false">
      <c r="A253" s="27" t="n">
        <v>24</v>
      </c>
      <c r="B253" s="28" t="s">
        <v>534</v>
      </c>
      <c r="C253" s="28" t="s">
        <v>535</v>
      </c>
      <c r="D253" s="30" t="s">
        <v>536</v>
      </c>
      <c r="E253" s="30" t="n">
        <v>8.9</v>
      </c>
      <c r="F253" s="30" t="n">
        <v>8.25</v>
      </c>
      <c r="G253" s="30" t="n">
        <v>175</v>
      </c>
      <c r="H253" s="30"/>
      <c r="I253" s="30"/>
      <c r="J253" s="30"/>
      <c r="K253" s="32"/>
      <c r="L253" s="32"/>
      <c r="M253" s="32"/>
      <c r="N253" s="32"/>
      <c r="O253" s="32"/>
    </row>
    <row r="254" customFormat="false" ht="78.75" hidden="false" customHeight="false" outlineLevel="0" collapsed="false">
      <c r="A254" s="41" t="n">
        <v>25</v>
      </c>
      <c r="B254" s="28" t="s">
        <v>537</v>
      </c>
      <c r="C254" s="28" t="s">
        <v>538</v>
      </c>
      <c r="D254" s="30" t="s">
        <v>539</v>
      </c>
      <c r="E254" s="30" t="n">
        <v>8.6</v>
      </c>
      <c r="F254" s="30" t="n">
        <v>9</v>
      </c>
      <c r="G254" s="30" t="n">
        <v>177</v>
      </c>
      <c r="H254" s="30"/>
      <c r="I254" s="30"/>
      <c r="J254" s="30"/>
      <c r="K254" s="32"/>
      <c r="L254" s="32"/>
      <c r="M254" s="32"/>
      <c r="N254" s="32"/>
      <c r="O254" s="32"/>
    </row>
    <row r="255" s="64" customFormat="true" ht="63" hidden="false" customHeight="false" outlineLevel="0" collapsed="false">
      <c r="A255" s="27" t="n">
        <v>26</v>
      </c>
      <c r="B255" s="28" t="s">
        <v>540</v>
      </c>
      <c r="C255" s="60" t="s">
        <v>541</v>
      </c>
      <c r="D255" s="30" t="s">
        <v>542</v>
      </c>
      <c r="E255" s="30" t="n">
        <v>9.7</v>
      </c>
      <c r="F255" s="30" t="n">
        <v>7.3</v>
      </c>
      <c r="G255" s="30" t="n">
        <v>176</v>
      </c>
      <c r="H255" s="30"/>
      <c r="I255" s="30"/>
      <c r="J255" s="30"/>
      <c r="K255" s="32"/>
      <c r="L255" s="32"/>
      <c r="M255" s="32"/>
      <c r="N255" s="32"/>
      <c r="O255" s="32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  <c r="IV255" s="63"/>
    </row>
    <row r="256" s="64" customFormat="true" ht="47.25" hidden="false" customHeight="false" outlineLevel="0" collapsed="false">
      <c r="A256" s="27" t="n">
        <v>27</v>
      </c>
      <c r="B256" s="28" t="s">
        <v>543</v>
      </c>
      <c r="C256" s="60" t="s">
        <v>544</v>
      </c>
      <c r="D256" s="65" t="n">
        <v>15160312475</v>
      </c>
      <c r="E256" s="30" t="n">
        <v>10.5</v>
      </c>
      <c r="F256" s="30" t="n">
        <v>10</v>
      </c>
      <c r="G256" s="30" t="n">
        <v>160</v>
      </c>
      <c r="H256" s="30"/>
      <c r="I256" s="30"/>
      <c r="J256" s="30"/>
      <c r="K256" s="32"/>
      <c r="L256" s="32"/>
      <c r="M256" s="32"/>
      <c r="N256" s="32"/>
      <c r="O256" s="32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  <c r="IV256" s="63"/>
    </row>
    <row r="257" s="64" customFormat="true" ht="47.25" hidden="false" customHeight="false" outlineLevel="0" collapsed="false">
      <c r="A257" s="27" t="n">
        <v>28</v>
      </c>
      <c r="B257" s="28" t="s">
        <v>545</v>
      </c>
      <c r="C257" s="60" t="s">
        <v>546</v>
      </c>
      <c r="D257" s="30" t="n">
        <v>15160312525</v>
      </c>
      <c r="E257" s="30" t="n">
        <v>10.8</v>
      </c>
      <c r="F257" s="30" t="n">
        <v>9.56</v>
      </c>
      <c r="G257" s="30" t="n">
        <v>160</v>
      </c>
      <c r="H257" s="30"/>
      <c r="I257" s="30"/>
      <c r="J257" s="30"/>
      <c r="K257" s="32"/>
      <c r="L257" s="32"/>
      <c r="M257" s="32"/>
      <c r="N257" s="32"/>
      <c r="O257" s="32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  <c r="IV257" s="63"/>
    </row>
    <row r="258" s="64" customFormat="true" ht="47.25" hidden="false" customHeight="false" outlineLevel="0" collapsed="false">
      <c r="A258" s="27" t="n">
        <v>29</v>
      </c>
      <c r="B258" s="28" t="s">
        <v>547</v>
      </c>
      <c r="C258" s="28" t="s">
        <v>548</v>
      </c>
      <c r="D258" s="30" t="s">
        <v>549</v>
      </c>
      <c r="E258" s="30" t="n">
        <v>10.5</v>
      </c>
      <c r="F258" s="30" t="n">
        <v>9.58</v>
      </c>
      <c r="G258" s="30" t="n">
        <v>163</v>
      </c>
      <c r="H258" s="30"/>
      <c r="I258" s="30"/>
      <c r="J258" s="30"/>
      <c r="K258" s="32"/>
      <c r="L258" s="32"/>
      <c r="M258" s="32"/>
      <c r="N258" s="32"/>
      <c r="O258" s="32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  <c r="IV258" s="63"/>
    </row>
    <row r="259" s="64" customFormat="true" ht="63" hidden="false" customHeight="false" outlineLevel="0" collapsed="false">
      <c r="A259" s="27" t="n">
        <v>30</v>
      </c>
      <c r="B259" s="28" t="s">
        <v>550</v>
      </c>
      <c r="C259" s="60" t="s">
        <v>551</v>
      </c>
      <c r="D259" s="30" t="n">
        <v>15160312408</v>
      </c>
      <c r="E259" s="30" t="n">
        <v>9.4</v>
      </c>
      <c r="F259" s="30" t="n">
        <v>9.23</v>
      </c>
      <c r="G259" s="30" t="n">
        <v>175</v>
      </c>
      <c r="H259" s="30"/>
      <c r="I259" s="30"/>
      <c r="J259" s="30"/>
      <c r="K259" s="32"/>
      <c r="L259" s="32"/>
      <c r="M259" s="32"/>
      <c r="N259" s="32"/>
      <c r="O259" s="32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  <c r="IV259" s="63"/>
    </row>
    <row r="260" s="64" customFormat="true" ht="47.25" hidden="false" customHeight="false" outlineLevel="0" collapsed="false">
      <c r="A260" s="27" t="n">
        <v>31</v>
      </c>
      <c r="B260" s="28" t="s">
        <v>552</v>
      </c>
      <c r="C260" s="60" t="s">
        <v>553</v>
      </c>
      <c r="D260" s="30" t="n">
        <v>15160314281</v>
      </c>
      <c r="E260" s="30" t="n">
        <v>9.9</v>
      </c>
      <c r="F260" s="30" t="n">
        <v>9.3</v>
      </c>
      <c r="G260" s="30" t="n">
        <v>176</v>
      </c>
      <c r="H260" s="30"/>
      <c r="I260" s="30"/>
      <c r="J260" s="30"/>
      <c r="K260" s="32"/>
      <c r="L260" s="32"/>
      <c r="M260" s="32"/>
      <c r="N260" s="32"/>
      <c r="O260" s="32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  <c r="IV260" s="63"/>
    </row>
    <row r="261" s="64" customFormat="true" ht="47.25" hidden="false" customHeight="false" outlineLevel="0" collapsed="false">
      <c r="A261" s="27" t="n">
        <v>32</v>
      </c>
      <c r="B261" s="28" t="s">
        <v>554</v>
      </c>
      <c r="C261" s="66" t="s">
        <v>555</v>
      </c>
      <c r="D261" s="38" t="n">
        <v>15160312337</v>
      </c>
      <c r="E261" s="30" t="n">
        <v>9.5</v>
      </c>
      <c r="F261" s="30" t="n">
        <v>9.53</v>
      </c>
      <c r="G261" s="30" t="n">
        <v>167</v>
      </c>
      <c r="H261" s="30"/>
      <c r="I261" s="30"/>
      <c r="J261" s="30"/>
      <c r="K261" s="32"/>
      <c r="L261" s="32"/>
      <c r="M261" s="32"/>
      <c r="N261" s="32"/>
      <c r="O261" s="32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  <c r="IV261" s="63"/>
    </row>
    <row r="262" s="64" customFormat="true" ht="47.25" hidden="false" customHeight="false" outlineLevel="0" collapsed="false">
      <c r="A262" s="27" t="n">
        <v>33</v>
      </c>
      <c r="B262" s="28" t="s">
        <v>556</v>
      </c>
      <c r="C262" s="37" t="s">
        <v>557</v>
      </c>
      <c r="D262" s="30" t="n">
        <v>15160312200</v>
      </c>
      <c r="E262" s="30" t="n">
        <v>10.5</v>
      </c>
      <c r="F262" s="30" t="n">
        <v>9.47</v>
      </c>
      <c r="G262" s="30" t="n">
        <v>169</v>
      </c>
      <c r="H262" s="30"/>
      <c r="I262" s="30"/>
      <c r="J262" s="30"/>
      <c r="K262" s="32"/>
      <c r="L262" s="32"/>
      <c r="M262" s="32"/>
      <c r="N262" s="32"/>
      <c r="O262" s="32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  <c r="IV262" s="63"/>
    </row>
    <row r="263" s="64" customFormat="true" ht="47.25" hidden="false" customHeight="false" outlineLevel="0" collapsed="false">
      <c r="A263" s="27" t="n">
        <v>34</v>
      </c>
      <c r="B263" s="37" t="s">
        <v>558</v>
      </c>
      <c r="C263" s="37" t="s">
        <v>559</v>
      </c>
      <c r="D263" s="30" t="n">
        <v>15160314466</v>
      </c>
      <c r="E263" s="30" t="n">
        <v>10.3</v>
      </c>
      <c r="F263" s="30" t="n">
        <v>8.4</v>
      </c>
      <c r="G263" s="30" t="n">
        <v>162</v>
      </c>
      <c r="H263" s="30"/>
      <c r="I263" s="30"/>
      <c r="J263" s="30"/>
      <c r="K263" s="32"/>
      <c r="L263" s="32"/>
      <c r="M263" s="32"/>
      <c r="N263" s="32"/>
      <c r="O263" s="32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  <c r="IV263" s="63"/>
    </row>
    <row r="264" s="64" customFormat="true" ht="47.25" hidden="false" customHeight="false" outlineLevel="0" collapsed="false">
      <c r="A264" s="27" t="n">
        <v>35</v>
      </c>
      <c r="B264" s="37" t="s">
        <v>560</v>
      </c>
      <c r="C264" s="37" t="s">
        <v>561</v>
      </c>
      <c r="D264" s="30" t="n">
        <v>15160314472</v>
      </c>
      <c r="E264" s="30" t="n">
        <v>9.7</v>
      </c>
      <c r="F264" s="30" t="n">
        <v>10</v>
      </c>
      <c r="G264" s="30" t="n">
        <v>168</v>
      </c>
      <c r="H264" s="30"/>
      <c r="I264" s="30"/>
      <c r="J264" s="30"/>
      <c r="K264" s="32"/>
      <c r="L264" s="32"/>
      <c r="M264" s="32"/>
      <c r="N264" s="32"/>
      <c r="O264" s="32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  <c r="IV264" s="63"/>
    </row>
    <row r="265" s="64" customFormat="true" ht="47.25" hidden="false" customHeight="false" outlineLevel="0" collapsed="false">
      <c r="A265" s="27" t="n">
        <v>36</v>
      </c>
      <c r="B265" s="37" t="s">
        <v>562</v>
      </c>
      <c r="C265" s="37" t="s">
        <v>563</v>
      </c>
      <c r="D265" s="30" t="n">
        <v>15160314466</v>
      </c>
      <c r="E265" s="30" t="n">
        <v>9.6</v>
      </c>
      <c r="F265" s="30" t="n">
        <v>9.56</v>
      </c>
      <c r="G265" s="30" t="n">
        <v>160</v>
      </c>
      <c r="H265" s="30"/>
      <c r="I265" s="30"/>
      <c r="J265" s="30"/>
      <c r="K265" s="32"/>
      <c r="L265" s="32"/>
      <c r="M265" s="32"/>
      <c r="N265" s="32"/>
      <c r="O265" s="32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  <c r="IV265" s="63"/>
    </row>
    <row r="266" s="64" customFormat="true" ht="47.25" hidden="false" customHeight="false" outlineLevel="0" collapsed="false">
      <c r="A266" s="27" t="n">
        <v>37</v>
      </c>
      <c r="B266" s="37" t="s">
        <v>564</v>
      </c>
      <c r="C266" s="37" t="s">
        <v>565</v>
      </c>
      <c r="D266" s="30" t="n">
        <v>15160314382</v>
      </c>
      <c r="E266" s="30" t="n">
        <v>9.9</v>
      </c>
      <c r="F266" s="30" t="n">
        <v>9.44</v>
      </c>
      <c r="G266" s="30" t="n">
        <v>160</v>
      </c>
      <c r="H266" s="30"/>
      <c r="I266" s="30"/>
      <c r="J266" s="30"/>
      <c r="K266" s="32"/>
      <c r="L266" s="32"/>
      <c r="M266" s="32"/>
      <c r="N266" s="32"/>
      <c r="O266" s="32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  <c r="IV266" s="63"/>
    </row>
    <row r="267" s="64" customFormat="true" ht="47.25" hidden="false" customHeight="false" outlineLevel="0" collapsed="false">
      <c r="A267" s="27" t="n">
        <v>38</v>
      </c>
      <c r="B267" s="37" t="s">
        <v>566</v>
      </c>
      <c r="C267" s="37" t="s">
        <v>567</v>
      </c>
      <c r="D267" s="30" t="n">
        <v>15160317235</v>
      </c>
      <c r="E267" s="30" t="n">
        <v>9.1</v>
      </c>
      <c r="F267" s="30" t="n">
        <v>9.28</v>
      </c>
      <c r="G267" s="30" t="n">
        <v>175</v>
      </c>
      <c r="H267" s="30"/>
      <c r="I267" s="30"/>
      <c r="J267" s="30"/>
      <c r="K267" s="32"/>
      <c r="L267" s="32"/>
      <c r="M267" s="32"/>
      <c r="N267" s="32"/>
      <c r="O267" s="32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  <c r="IV267" s="63"/>
    </row>
    <row r="268" customFormat="false" ht="15" hidden="false" customHeight="true" outlineLevel="0" collapsed="false">
      <c r="A268" s="43" t="s">
        <v>568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</row>
    <row r="269" customFormat="false" ht="26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</row>
    <row r="272" customFormat="false" ht="15" hidden="false" customHeight="true" outlineLevel="0" collapsed="false">
      <c r="A272" s="67" t="s">
        <v>0</v>
      </c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</row>
    <row r="273" customFormat="false" ht="1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</row>
    <row r="274" customFormat="false" ht="1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</row>
    <row r="275" customFormat="false" ht="15.75" hidden="false" customHeight="false" outlineLevel="0" collapsed="false">
      <c r="A275" s="68"/>
      <c r="B275" s="69"/>
      <c r="C275" s="70" t="s">
        <v>1</v>
      </c>
      <c r="D275" s="68" t="s">
        <v>2</v>
      </c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</row>
    <row r="276" customFormat="false" ht="15.75" hidden="false" customHeight="false" outlineLevel="0" collapsed="false">
      <c r="A276" s="68"/>
      <c r="B276" s="69"/>
      <c r="C276" s="71" t="s">
        <v>3</v>
      </c>
      <c r="D276" s="72" t="s">
        <v>4</v>
      </c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</row>
    <row r="277" customFormat="false" ht="15.75" hidden="false" customHeight="true" outlineLevel="0" collapsed="false">
      <c r="A277" s="73" t="s">
        <v>5</v>
      </c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</row>
    <row r="278" customFormat="false" ht="15.75" hidden="false" customHeight="false" outlineLevel="0" collapsed="false">
      <c r="A278" s="70" t="s">
        <v>6</v>
      </c>
      <c r="B278" s="74"/>
      <c r="C278" s="74"/>
      <c r="D278" s="70" t="s">
        <v>569</v>
      </c>
      <c r="E278" s="70" t="s">
        <v>8</v>
      </c>
      <c r="F278" s="70" t="s">
        <v>9</v>
      </c>
      <c r="G278" s="70" t="s">
        <v>10</v>
      </c>
      <c r="H278" s="70"/>
      <c r="I278" s="70"/>
      <c r="J278" s="70"/>
      <c r="K278" s="70"/>
      <c r="L278" s="75" t="s">
        <v>11</v>
      </c>
      <c r="M278" s="76" t="s">
        <v>219</v>
      </c>
      <c r="N278" s="76" t="s">
        <v>13</v>
      </c>
      <c r="O278" s="77" t="s">
        <v>120</v>
      </c>
    </row>
    <row r="279" customFormat="false" ht="18.75" hidden="false" customHeight="true" outlineLevel="0" collapsed="false">
      <c r="A279" s="70"/>
      <c r="B279" s="78" t="s">
        <v>15</v>
      </c>
      <c r="C279" s="78"/>
      <c r="D279" s="12" t="s">
        <v>16</v>
      </c>
      <c r="E279" s="12"/>
      <c r="F279" s="12"/>
      <c r="G279" s="12"/>
      <c r="H279" s="12"/>
      <c r="I279" s="12"/>
      <c r="J279" s="12"/>
      <c r="K279" s="74"/>
      <c r="L279" s="74"/>
      <c r="M279" s="74"/>
      <c r="N279" s="74"/>
      <c r="O279" s="74"/>
    </row>
    <row r="280" customFormat="false" ht="15.75" hidden="false" customHeight="true" outlineLevel="0" collapsed="false">
      <c r="A280" s="70"/>
      <c r="B280" s="79" t="s">
        <v>121</v>
      </c>
      <c r="C280" s="79"/>
      <c r="D280" s="73" t="s">
        <v>18</v>
      </c>
      <c r="E280" s="73"/>
      <c r="F280" s="73"/>
      <c r="G280" s="73"/>
      <c r="H280" s="73"/>
      <c r="I280" s="73"/>
      <c r="J280" s="73"/>
      <c r="K280" s="74"/>
      <c r="L280" s="74"/>
      <c r="M280" s="74"/>
      <c r="N280" s="74"/>
      <c r="O280" s="74"/>
    </row>
    <row r="281" customFormat="false" ht="15.75" hidden="false" customHeight="false" outlineLevel="0" collapsed="false">
      <c r="A281" s="80" t="s">
        <v>17</v>
      </c>
      <c r="B281" s="81"/>
      <c r="C281" s="81"/>
      <c r="D281" s="80"/>
      <c r="E281" s="82"/>
      <c r="F281" s="70"/>
      <c r="G281" s="82"/>
      <c r="H281" s="82"/>
      <c r="I281" s="83"/>
      <c r="J281" s="83"/>
      <c r="K281" s="83"/>
      <c r="L281" s="83"/>
      <c r="M281" s="83"/>
      <c r="N281" s="83"/>
      <c r="O281" s="83"/>
    </row>
    <row r="282" customFormat="false" ht="15.75" hidden="false" customHeight="true" outlineLevel="0" collapsed="false">
      <c r="A282" s="84" t="s">
        <v>19</v>
      </c>
      <c r="B282" s="84" t="s">
        <v>20</v>
      </c>
      <c r="C282" s="84" t="s">
        <v>21</v>
      </c>
      <c r="D282" s="84" t="s">
        <v>22</v>
      </c>
      <c r="E282" s="84" t="s">
        <v>23</v>
      </c>
      <c r="F282" s="84"/>
      <c r="G282" s="84"/>
      <c r="H282" s="84"/>
      <c r="I282" s="84"/>
      <c r="J282" s="84"/>
      <c r="K282" s="84"/>
      <c r="L282" s="84"/>
      <c r="M282" s="84"/>
      <c r="N282" s="84"/>
      <c r="O282" s="84"/>
    </row>
    <row r="283" customFormat="false" ht="38.25" hidden="false" customHeight="false" outlineLevel="0" collapsed="false">
      <c r="A283" s="84"/>
      <c r="B283" s="84"/>
      <c r="C283" s="84"/>
      <c r="D283" s="84"/>
      <c r="E283" s="85" t="s">
        <v>220</v>
      </c>
      <c r="F283" s="85" t="s">
        <v>374</v>
      </c>
      <c r="G283" s="85" t="s">
        <v>26</v>
      </c>
      <c r="H283" s="85" t="s">
        <v>222</v>
      </c>
      <c r="I283" s="85" t="s">
        <v>570</v>
      </c>
      <c r="J283" s="85"/>
      <c r="K283" s="85"/>
      <c r="L283" s="85"/>
      <c r="M283" s="85"/>
      <c r="N283" s="85"/>
      <c r="O283" s="85"/>
    </row>
    <row r="284" customFormat="false" ht="63" hidden="false" customHeight="false" outlineLevel="0" collapsed="false">
      <c r="A284" s="86" t="n">
        <v>1</v>
      </c>
      <c r="B284" s="87" t="s">
        <v>571</v>
      </c>
      <c r="C284" s="88" t="s">
        <v>572</v>
      </c>
      <c r="D284" s="89" t="s">
        <v>573</v>
      </c>
      <c r="E284" s="89" t="s">
        <v>574</v>
      </c>
      <c r="F284" s="48" t="n">
        <v>11</v>
      </c>
      <c r="G284" s="89" t="n">
        <v>178</v>
      </c>
      <c r="H284" s="89"/>
      <c r="I284" s="89" t="s">
        <v>575</v>
      </c>
      <c r="J284" s="90"/>
      <c r="K284" s="90"/>
      <c r="L284" s="90"/>
      <c r="M284" s="90"/>
      <c r="N284" s="90"/>
      <c r="O284" s="90"/>
    </row>
    <row r="285" customFormat="false" ht="31.5" hidden="false" customHeight="false" outlineLevel="0" collapsed="false">
      <c r="A285" s="86" t="n">
        <v>2</v>
      </c>
      <c r="B285" s="87" t="s">
        <v>576</v>
      </c>
      <c r="C285" s="88" t="s">
        <v>577</v>
      </c>
      <c r="D285" s="89" t="s">
        <v>578</v>
      </c>
      <c r="E285" s="89" t="s">
        <v>579</v>
      </c>
      <c r="F285" s="89" t="s">
        <v>580</v>
      </c>
      <c r="G285" s="89" t="n">
        <v>155</v>
      </c>
      <c r="H285" s="89"/>
      <c r="I285" s="89" t="s">
        <v>575</v>
      </c>
      <c r="J285" s="90"/>
      <c r="K285" s="90"/>
      <c r="L285" s="90"/>
      <c r="M285" s="90"/>
      <c r="N285" s="90"/>
      <c r="O285" s="90"/>
    </row>
    <row r="286" customFormat="false" ht="47.25" hidden="false" customHeight="false" outlineLevel="0" collapsed="false">
      <c r="A286" s="86" t="n">
        <v>3</v>
      </c>
      <c r="B286" s="87" t="s">
        <v>581</v>
      </c>
      <c r="C286" s="88" t="s">
        <v>582</v>
      </c>
      <c r="D286" s="89" t="s">
        <v>583</v>
      </c>
      <c r="E286" s="89" t="s">
        <v>584</v>
      </c>
      <c r="F286" s="89" t="s">
        <v>580</v>
      </c>
      <c r="G286" s="89" t="n">
        <v>156</v>
      </c>
      <c r="H286" s="89"/>
      <c r="I286" s="89" t="s">
        <v>575</v>
      </c>
      <c r="J286" s="90"/>
      <c r="K286" s="90"/>
      <c r="L286" s="90"/>
      <c r="M286" s="90"/>
      <c r="N286" s="90"/>
      <c r="O286" s="90"/>
    </row>
    <row r="287" customFormat="false" ht="47.25" hidden="false" customHeight="false" outlineLevel="0" collapsed="false">
      <c r="A287" s="86" t="n">
        <v>4</v>
      </c>
      <c r="B287" s="87" t="s">
        <v>585</v>
      </c>
      <c r="C287" s="88" t="s">
        <v>586</v>
      </c>
      <c r="D287" s="91" t="s">
        <v>587</v>
      </c>
      <c r="E287" s="89" t="s">
        <v>588</v>
      </c>
      <c r="F287" s="89" t="s">
        <v>589</v>
      </c>
      <c r="G287" s="89" t="n">
        <v>155</v>
      </c>
      <c r="H287" s="89"/>
      <c r="I287" s="89" t="s">
        <v>575</v>
      </c>
      <c r="J287" s="90"/>
      <c r="K287" s="90"/>
      <c r="L287" s="90"/>
      <c r="M287" s="90"/>
      <c r="N287" s="90"/>
      <c r="O287" s="90"/>
    </row>
    <row r="288" customFormat="false" ht="47.25" hidden="false" customHeight="false" outlineLevel="0" collapsed="false">
      <c r="A288" s="86" t="n">
        <v>5</v>
      </c>
      <c r="B288" s="87" t="s">
        <v>590</v>
      </c>
      <c r="C288" s="88" t="s">
        <v>591</v>
      </c>
      <c r="D288" s="92" t="s">
        <v>592</v>
      </c>
      <c r="E288" s="89" t="s">
        <v>593</v>
      </c>
      <c r="F288" s="89" t="s">
        <v>594</v>
      </c>
      <c r="G288" s="89" t="n">
        <v>155</v>
      </c>
      <c r="H288" s="89"/>
      <c r="I288" s="89" t="s">
        <v>575</v>
      </c>
      <c r="J288" s="90"/>
      <c r="K288" s="90"/>
      <c r="L288" s="90"/>
      <c r="M288" s="90"/>
      <c r="N288" s="90"/>
      <c r="O288" s="90"/>
    </row>
    <row r="289" customFormat="false" ht="47.25" hidden="false" customHeight="false" outlineLevel="0" collapsed="false">
      <c r="A289" s="86" t="n">
        <v>6</v>
      </c>
      <c r="B289" s="87" t="s">
        <v>595</v>
      </c>
      <c r="C289" s="88" t="s">
        <v>596</v>
      </c>
      <c r="D289" s="89" t="s">
        <v>597</v>
      </c>
      <c r="E289" s="89" t="s">
        <v>598</v>
      </c>
      <c r="F289" s="89" t="s">
        <v>594</v>
      </c>
      <c r="G289" s="89" t="n">
        <v>155</v>
      </c>
      <c r="H289" s="89"/>
      <c r="I289" s="89" t="s">
        <v>575</v>
      </c>
      <c r="J289" s="90"/>
      <c r="K289" s="90"/>
      <c r="L289" s="90"/>
      <c r="M289" s="90"/>
      <c r="N289" s="90"/>
      <c r="O289" s="90"/>
    </row>
    <row r="290" customFormat="false" ht="47.25" hidden="false" customHeight="false" outlineLevel="0" collapsed="false">
      <c r="A290" s="86" t="n">
        <v>7</v>
      </c>
      <c r="B290" s="87" t="s">
        <v>599</v>
      </c>
      <c r="C290" s="88" t="s">
        <v>600</v>
      </c>
      <c r="D290" s="89" t="s">
        <v>601</v>
      </c>
      <c r="E290" s="93" t="n">
        <v>10.6</v>
      </c>
      <c r="F290" s="89" t="s">
        <v>602</v>
      </c>
      <c r="G290" s="89" t="n">
        <v>155</v>
      </c>
      <c r="H290" s="89"/>
      <c r="I290" s="89" t="s">
        <v>575</v>
      </c>
      <c r="J290" s="90"/>
      <c r="K290" s="90"/>
      <c r="L290" s="90"/>
      <c r="M290" s="90"/>
      <c r="N290" s="90"/>
      <c r="O290" s="90"/>
    </row>
    <row r="291" customFormat="false" ht="15" hidden="false" customHeight="true" outlineLevel="0" collapsed="false">
      <c r="A291" s="86" t="n">
        <v>8</v>
      </c>
      <c r="B291" s="87" t="s">
        <v>603</v>
      </c>
      <c r="C291" s="88" t="s">
        <v>604</v>
      </c>
      <c r="D291" s="89" t="s">
        <v>605</v>
      </c>
      <c r="E291" s="93" t="n">
        <v>10.5</v>
      </c>
      <c r="F291" s="89" t="s">
        <v>606</v>
      </c>
      <c r="G291" s="89" t="n">
        <v>155</v>
      </c>
      <c r="H291" s="89"/>
      <c r="I291" s="89" t="s">
        <v>575</v>
      </c>
      <c r="J291" s="90"/>
      <c r="K291" s="90"/>
      <c r="L291" s="90"/>
      <c r="M291" s="90"/>
      <c r="N291" s="90"/>
      <c r="O291" s="90"/>
    </row>
    <row r="292" customFormat="false" ht="15" hidden="false" customHeight="true" outlineLevel="0" collapsed="false">
      <c r="A292" s="86" t="n">
        <v>9</v>
      </c>
      <c r="B292" s="87" t="s">
        <v>607</v>
      </c>
      <c r="C292" s="88" t="s">
        <v>608</v>
      </c>
      <c r="D292" s="89" t="s">
        <v>609</v>
      </c>
      <c r="E292" s="93" t="n">
        <v>10.8</v>
      </c>
      <c r="F292" s="89" t="s">
        <v>580</v>
      </c>
      <c r="G292" s="89" t="n">
        <v>148</v>
      </c>
      <c r="H292" s="89"/>
      <c r="I292" s="89" t="s">
        <v>575</v>
      </c>
      <c r="J292" s="90"/>
      <c r="K292" s="90"/>
      <c r="L292" s="90"/>
      <c r="M292" s="90"/>
      <c r="N292" s="90"/>
      <c r="O292" s="90"/>
    </row>
    <row r="293" customFormat="false" ht="47.25" hidden="false" customHeight="false" outlineLevel="0" collapsed="false">
      <c r="A293" s="86" t="n">
        <v>10</v>
      </c>
      <c r="B293" s="87" t="s">
        <v>610</v>
      </c>
      <c r="C293" s="88" t="s">
        <v>611</v>
      </c>
      <c r="D293" s="94" t="s">
        <v>612</v>
      </c>
      <c r="E293" s="93" t="n">
        <v>10.6</v>
      </c>
      <c r="F293" s="89" t="s">
        <v>602</v>
      </c>
      <c r="G293" s="89" t="n">
        <v>156</v>
      </c>
      <c r="H293" s="89"/>
      <c r="I293" s="89" t="s">
        <v>575</v>
      </c>
      <c r="J293" s="90"/>
      <c r="K293" s="90"/>
      <c r="L293" s="90"/>
      <c r="M293" s="90"/>
      <c r="N293" s="90"/>
      <c r="O293" s="90"/>
    </row>
    <row r="294" customFormat="false" ht="47.25" hidden="false" customHeight="false" outlineLevel="0" collapsed="false">
      <c r="A294" s="86" t="n">
        <v>11</v>
      </c>
      <c r="B294" s="87" t="s">
        <v>613</v>
      </c>
      <c r="C294" s="88" t="s">
        <v>614</v>
      </c>
      <c r="D294" s="95" t="s">
        <v>615</v>
      </c>
      <c r="E294" s="93" t="n">
        <v>10.5</v>
      </c>
      <c r="F294" s="89" t="s">
        <v>580</v>
      </c>
      <c r="G294" s="89" t="n">
        <v>156</v>
      </c>
      <c r="H294" s="89"/>
      <c r="I294" s="89" t="s">
        <v>575</v>
      </c>
      <c r="J294" s="90"/>
      <c r="K294" s="90"/>
      <c r="L294" s="90"/>
      <c r="M294" s="90"/>
      <c r="N294" s="90"/>
      <c r="O294" s="90"/>
    </row>
    <row r="295" customFormat="false" ht="78.75" hidden="false" customHeight="false" outlineLevel="0" collapsed="false">
      <c r="A295" s="86" t="n">
        <v>12</v>
      </c>
      <c r="B295" s="87" t="s">
        <v>616</v>
      </c>
      <c r="C295" s="88" t="s">
        <v>617</v>
      </c>
      <c r="D295" s="96" t="s">
        <v>618</v>
      </c>
      <c r="E295" s="93" t="n">
        <v>10.9</v>
      </c>
      <c r="F295" s="89" t="s">
        <v>619</v>
      </c>
      <c r="G295" s="89" t="n">
        <v>156</v>
      </c>
      <c r="H295" s="89"/>
      <c r="I295" s="89" t="s">
        <v>575</v>
      </c>
      <c r="J295" s="90"/>
      <c r="K295" s="90"/>
      <c r="L295" s="90"/>
      <c r="M295" s="90"/>
      <c r="N295" s="90"/>
      <c r="O295" s="90"/>
    </row>
    <row r="296" customFormat="false" ht="47.25" hidden="false" customHeight="false" outlineLevel="0" collapsed="false">
      <c r="A296" s="86" t="n">
        <v>13</v>
      </c>
      <c r="B296" s="87" t="s">
        <v>620</v>
      </c>
      <c r="C296" s="88" t="s">
        <v>621</v>
      </c>
      <c r="D296" s="96" t="s">
        <v>622</v>
      </c>
      <c r="E296" s="93" t="n">
        <v>10.3</v>
      </c>
      <c r="F296" s="89" t="s">
        <v>623</v>
      </c>
      <c r="G296" s="89" t="n">
        <v>156</v>
      </c>
      <c r="H296" s="89"/>
      <c r="I296" s="89" t="s">
        <v>575</v>
      </c>
      <c r="J296" s="90"/>
      <c r="K296" s="90"/>
      <c r="L296" s="90"/>
      <c r="M296" s="90"/>
      <c r="N296" s="90"/>
      <c r="O296" s="90"/>
    </row>
    <row r="297" customFormat="false" ht="47.25" hidden="false" customHeight="false" outlineLevel="0" collapsed="false">
      <c r="A297" s="86" t="n">
        <v>14</v>
      </c>
      <c r="B297" s="87" t="s">
        <v>624</v>
      </c>
      <c r="C297" s="88" t="s">
        <v>625</v>
      </c>
      <c r="D297" s="97" t="s">
        <v>626</v>
      </c>
      <c r="E297" s="89" t="s">
        <v>627</v>
      </c>
      <c r="F297" s="89" t="s">
        <v>594</v>
      </c>
      <c r="G297" s="89" t="n">
        <v>156</v>
      </c>
      <c r="H297" s="89"/>
      <c r="I297" s="89" t="s">
        <v>575</v>
      </c>
      <c r="J297" s="90"/>
      <c r="K297" s="90"/>
      <c r="L297" s="90"/>
      <c r="M297" s="90"/>
      <c r="N297" s="90"/>
      <c r="O297" s="90"/>
    </row>
    <row r="298" customFormat="false" ht="47.25" hidden="false" customHeight="false" outlineLevel="0" collapsed="false">
      <c r="A298" s="86" t="n">
        <v>15</v>
      </c>
      <c r="B298" s="87" t="s">
        <v>628</v>
      </c>
      <c r="C298" s="88" t="s">
        <v>629</v>
      </c>
      <c r="D298" s="94" t="s">
        <v>630</v>
      </c>
      <c r="E298" s="89" t="s">
        <v>631</v>
      </c>
      <c r="F298" s="89" t="s">
        <v>632</v>
      </c>
      <c r="G298" s="89" t="n">
        <v>140</v>
      </c>
      <c r="H298" s="89"/>
      <c r="I298" s="89" t="s">
        <v>575</v>
      </c>
      <c r="J298" s="90"/>
      <c r="K298" s="90"/>
      <c r="L298" s="90"/>
      <c r="M298" s="90"/>
      <c r="N298" s="90"/>
      <c r="O298" s="90"/>
    </row>
    <row r="299" customFormat="false" ht="78.75" hidden="false" customHeight="false" outlineLevel="0" collapsed="false">
      <c r="A299" s="86" t="n">
        <v>16</v>
      </c>
      <c r="B299" s="87" t="s">
        <v>633</v>
      </c>
      <c r="C299" s="87" t="s">
        <v>634</v>
      </c>
      <c r="D299" s="95" t="s">
        <v>635</v>
      </c>
      <c r="E299" s="98" t="s">
        <v>584</v>
      </c>
      <c r="F299" s="89" t="s">
        <v>636</v>
      </c>
      <c r="G299" s="89" t="n">
        <v>180</v>
      </c>
      <c r="H299" s="89"/>
      <c r="I299" s="89" t="s">
        <v>575</v>
      </c>
      <c r="J299" s="90"/>
      <c r="K299" s="90"/>
      <c r="L299" s="90"/>
      <c r="M299" s="90"/>
      <c r="N299" s="90"/>
      <c r="O299" s="90"/>
    </row>
    <row r="300" customFormat="false" ht="78.75" hidden="false" customHeight="false" outlineLevel="0" collapsed="false">
      <c r="A300" s="86" t="n">
        <v>17</v>
      </c>
      <c r="B300" s="88" t="s">
        <v>637</v>
      </c>
      <c r="C300" s="87" t="s">
        <v>638</v>
      </c>
      <c r="D300" s="89" t="s">
        <v>639</v>
      </c>
      <c r="E300" s="89" t="s">
        <v>640</v>
      </c>
      <c r="F300" s="89" t="s">
        <v>641</v>
      </c>
      <c r="G300" s="89" t="n">
        <v>150</v>
      </c>
      <c r="H300" s="89"/>
      <c r="I300" s="89" t="s">
        <v>575</v>
      </c>
      <c r="J300" s="90"/>
      <c r="K300" s="90"/>
      <c r="L300" s="90"/>
      <c r="M300" s="90"/>
      <c r="N300" s="90"/>
      <c r="O300" s="90"/>
    </row>
    <row r="301" customFormat="false" ht="47.25" hidden="false" customHeight="false" outlineLevel="0" collapsed="false">
      <c r="A301" s="86" t="n">
        <v>18</v>
      </c>
      <c r="B301" s="87" t="s">
        <v>642</v>
      </c>
      <c r="C301" s="88" t="s">
        <v>643</v>
      </c>
      <c r="D301" s="89" t="s">
        <v>644</v>
      </c>
      <c r="E301" s="89" t="s">
        <v>645</v>
      </c>
      <c r="F301" s="89" t="s">
        <v>602</v>
      </c>
      <c r="G301" s="89" t="n">
        <v>150</v>
      </c>
      <c r="H301" s="89"/>
      <c r="I301" s="89" t="s">
        <v>575</v>
      </c>
      <c r="J301" s="90"/>
      <c r="K301" s="90"/>
      <c r="L301" s="90"/>
      <c r="M301" s="90"/>
      <c r="N301" s="90"/>
      <c r="O301" s="90"/>
    </row>
    <row r="302" customFormat="false" ht="78.75" hidden="false" customHeight="false" outlineLevel="0" collapsed="false">
      <c r="A302" s="86" t="n">
        <v>19</v>
      </c>
      <c r="B302" s="87" t="s">
        <v>646</v>
      </c>
      <c r="C302" s="87" t="s">
        <v>647</v>
      </c>
      <c r="D302" s="89" t="s">
        <v>648</v>
      </c>
      <c r="E302" s="89" t="s">
        <v>598</v>
      </c>
      <c r="F302" s="89" t="s">
        <v>641</v>
      </c>
      <c r="G302" s="89" t="n">
        <v>150</v>
      </c>
      <c r="H302" s="89"/>
      <c r="I302" s="89" t="s">
        <v>575</v>
      </c>
      <c r="J302" s="90"/>
      <c r="K302" s="90"/>
      <c r="L302" s="90"/>
      <c r="M302" s="90"/>
      <c r="N302" s="90"/>
      <c r="O302" s="90"/>
    </row>
    <row r="303" customFormat="false" ht="47.25" hidden="false" customHeight="false" outlineLevel="0" collapsed="false">
      <c r="A303" s="86" t="n">
        <v>20</v>
      </c>
      <c r="B303" s="87" t="s">
        <v>649</v>
      </c>
      <c r="C303" s="88" t="s">
        <v>650</v>
      </c>
      <c r="D303" s="89" t="s">
        <v>651</v>
      </c>
      <c r="E303" s="89" t="s">
        <v>652</v>
      </c>
      <c r="F303" s="89" t="s">
        <v>602</v>
      </c>
      <c r="G303" s="89" t="n">
        <v>150</v>
      </c>
      <c r="H303" s="89"/>
      <c r="I303" s="89" t="s">
        <v>575</v>
      </c>
      <c r="J303" s="90"/>
      <c r="K303" s="90"/>
      <c r="L303" s="90"/>
      <c r="M303" s="90"/>
      <c r="N303" s="90"/>
      <c r="O303" s="90"/>
    </row>
    <row r="304" customFormat="false" ht="47.25" hidden="false" customHeight="false" outlineLevel="0" collapsed="false">
      <c r="A304" s="86" t="n">
        <v>21</v>
      </c>
      <c r="B304" s="87" t="s">
        <v>653</v>
      </c>
      <c r="C304" s="88" t="s">
        <v>654</v>
      </c>
      <c r="D304" s="89" t="s">
        <v>655</v>
      </c>
      <c r="E304" s="89" t="s">
        <v>598</v>
      </c>
      <c r="F304" s="89" t="s">
        <v>656</v>
      </c>
      <c r="G304" s="89" t="n">
        <v>157</v>
      </c>
      <c r="H304" s="89"/>
      <c r="I304" s="89" t="s">
        <v>575</v>
      </c>
      <c r="J304" s="90"/>
      <c r="K304" s="90"/>
      <c r="L304" s="90"/>
      <c r="M304" s="90"/>
      <c r="N304" s="90"/>
      <c r="O304" s="90"/>
    </row>
    <row r="305" customFormat="false" ht="47.25" hidden="false" customHeight="false" outlineLevel="0" collapsed="false">
      <c r="A305" s="86" t="n">
        <v>22</v>
      </c>
      <c r="B305" s="87" t="s">
        <v>657</v>
      </c>
      <c r="C305" s="88" t="s">
        <v>658</v>
      </c>
      <c r="D305" s="89" t="s">
        <v>659</v>
      </c>
      <c r="E305" s="89" t="s">
        <v>660</v>
      </c>
      <c r="F305" s="89" t="s">
        <v>661</v>
      </c>
      <c r="G305" s="89" t="n">
        <v>150</v>
      </c>
      <c r="H305" s="89"/>
      <c r="I305" s="89" t="s">
        <v>575</v>
      </c>
      <c r="J305" s="90"/>
      <c r="K305" s="90"/>
      <c r="L305" s="90"/>
      <c r="M305" s="90"/>
      <c r="N305" s="90"/>
      <c r="O305" s="90"/>
    </row>
    <row r="306" customFormat="false" ht="48" hidden="false" customHeight="false" outlineLevel="0" collapsed="false">
      <c r="A306" s="86" t="n">
        <v>23</v>
      </c>
      <c r="B306" s="87" t="s">
        <v>662</v>
      </c>
      <c r="C306" s="88" t="s">
        <v>663</v>
      </c>
      <c r="D306" s="89" t="s">
        <v>664</v>
      </c>
      <c r="E306" s="89" t="s">
        <v>665</v>
      </c>
      <c r="F306" s="89" t="s">
        <v>641</v>
      </c>
      <c r="G306" s="89" t="n">
        <v>150</v>
      </c>
      <c r="H306" s="89"/>
      <c r="I306" s="89" t="s">
        <v>575</v>
      </c>
      <c r="J306" s="90"/>
      <c r="K306" s="90"/>
      <c r="L306" s="90"/>
      <c r="M306" s="90"/>
      <c r="N306" s="90"/>
      <c r="O306" s="90"/>
    </row>
    <row r="307" customFormat="false" ht="79.5" hidden="false" customHeight="false" outlineLevel="0" collapsed="false">
      <c r="A307" s="86" t="n">
        <v>24</v>
      </c>
      <c r="B307" s="99" t="s">
        <v>666</v>
      </c>
      <c r="C307" s="87" t="s">
        <v>667</v>
      </c>
      <c r="D307" s="100" t="s">
        <v>668</v>
      </c>
      <c r="E307" s="89" t="s">
        <v>669</v>
      </c>
      <c r="F307" s="89" t="s">
        <v>670</v>
      </c>
      <c r="G307" s="89" t="n">
        <v>180</v>
      </c>
      <c r="H307" s="89"/>
      <c r="I307" s="89" t="s">
        <v>575</v>
      </c>
      <c r="J307" s="90"/>
      <c r="K307" s="90"/>
      <c r="L307" s="90"/>
      <c r="M307" s="90"/>
      <c r="N307" s="90"/>
      <c r="O307" s="90"/>
    </row>
    <row r="308" customFormat="false" ht="48" hidden="false" customHeight="false" outlineLevel="0" collapsed="false">
      <c r="A308" s="86" t="n">
        <v>25</v>
      </c>
      <c r="B308" s="101" t="s">
        <v>671</v>
      </c>
      <c r="C308" s="87" t="s">
        <v>672</v>
      </c>
      <c r="D308" s="89"/>
      <c r="E308" s="89" t="s">
        <v>673</v>
      </c>
      <c r="F308" s="89" t="s">
        <v>602</v>
      </c>
      <c r="G308" s="89" t="n">
        <v>160</v>
      </c>
      <c r="H308" s="89"/>
      <c r="I308" s="89" t="s">
        <v>575</v>
      </c>
      <c r="J308" s="90"/>
      <c r="K308" s="90"/>
      <c r="L308" s="90"/>
      <c r="M308" s="90"/>
      <c r="N308" s="90"/>
      <c r="O308" s="90"/>
    </row>
    <row r="309" customFormat="false" ht="47.25" hidden="false" customHeight="false" outlineLevel="0" collapsed="false">
      <c r="A309" s="86" t="n">
        <v>26</v>
      </c>
      <c r="B309" s="87" t="s">
        <v>674</v>
      </c>
      <c r="C309" s="88" t="s">
        <v>675</v>
      </c>
      <c r="D309" s="89" t="s">
        <v>676</v>
      </c>
      <c r="E309" s="89" t="s">
        <v>677</v>
      </c>
      <c r="F309" s="89" t="s">
        <v>678</v>
      </c>
      <c r="G309" s="89" t="n">
        <v>180</v>
      </c>
      <c r="H309" s="89"/>
      <c r="I309" s="89" t="s">
        <v>575</v>
      </c>
      <c r="J309" s="90"/>
      <c r="K309" s="90"/>
      <c r="L309" s="90"/>
      <c r="M309" s="90"/>
      <c r="N309" s="90"/>
      <c r="O309" s="90"/>
    </row>
    <row r="310" customFormat="false" ht="63" hidden="false" customHeight="false" outlineLevel="0" collapsed="false">
      <c r="A310" s="86" t="n">
        <v>27</v>
      </c>
      <c r="B310" s="87" t="s">
        <v>679</v>
      </c>
      <c r="C310" s="87" t="s">
        <v>680</v>
      </c>
      <c r="D310" s="89" t="s">
        <v>648</v>
      </c>
      <c r="E310" s="89" t="s">
        <v>645</v>
      </c>
      <c r="F310" s="89" t="s">
        <v>681</v>
      </c>
      <c r="G310" s="89" t="n">
        <v>150</v>
      </c>
      <c r="H310" s="89"/>
      <c r="I310" s="89" t="s">
        <v>575</v>
      </c>
      <c r="J310" s="90"/>
      <c r="K310" s="90"/>
      <c r="L310" s="90"/>
      <c r="M310" s="90"/>
      <c r="N310" s="90"/>
      <c r="O310" s="90"/>
    </row>
    <row r="311" customFormat="false" ht="63" hidden="false" customHeight="false" outlineLevel="0" collapsed="false">
      <c r="A311" s="86" t="n">
        <v>28</v>
      </c>
      <c r="B311" s="87" t="s">
        <v>682</v>
      </c>
      <c r="C311" s="87" t="s">
        <v>683</v>
      </c>
      <c r="D311" s="89" t="s">
        <v>684</v>
      </c>
      <c r="E311" s="89" t="s">
        <v>685</v>
      </c>
      <c r="F311" s="89" t="s">
        <v>686</v>
      </c>
      <c r="G311" s="89" t="n">
        <v>150</v>
      </c>
      <c r="H311" s="89"/>
      <c r="I311" s="89" t="s">
        <v>575</v>
      </c>
      <c r="J311" s="90"/>
      <c r="K311" s="90"/>
      <c r="L311" s="90"/>
      <c r="M311" s="90"/>
      <c r="N311" s="90"/>
      <c r="O311" s="90"/>
    </row>
    <row r="312" customFormat="false" ht="78.75" hidden="false" customHeight="false" outlineLevel="0" collapsed="false">
      <c r="A312" s="86" t="n">
        <v>29</v>
      </c>
      <c r="B312" s="87" t="s">
        <v>687</v>
      </c>
      <c r="C312" s="87" t="s">
        <v>688</v>
      </c>
      <c r="D312" s="89" t="s">
        <v>689</v>
      </c>
      <c r="E312" s="89" t="s">
        <v>645</v>
      </c>
      <c r="F312" s="89" t="s">
        <v>681</v>
      </c>
      <c r="G312" s="89" t="n">
        <v>150</v>
      </c>
      <c r="H312" s="89"/>
      <c r="I312" s="89" t="s">
        <v>575</v>
      </c>
      <c r="J312" s="90"/>
      <c r="K312" s="90"/>
      <c r="L312" s="90"/>
      <c r="M312" s="90"/>
      <c r="N312" s="90"/>
      <c r="O312" s="90"/>
    </row>
    <row r="313" customFormat="false" ht="47.25" hidden="false" customHeight="false" outlineLevel="0" collapsed="false">
      <c r="A313" s="86" t="n">
        <v>30</v>
      </c>
      <c r="B313" s="87" t="s">
        <v>690</v>
      </c>
      <c r="C313" s="87" t="s">
        <v>691</v>
      </c>
      <c r="D313" s="102" t="s">
        <v>692</v>
      </c>
      <c r="E313" s="89" t="s">
        <v>677</v>
      </c>
      <c r="F313" s="89" t="s">
        <v>584</v>
      </c>
      <c r="G313" s="89" t="n">
        <v>186</v>
      </c>
      <c r="H313" s="89"/>
      <c r="I313" s="89" t="s">
        <v>575</v>
      </c>
      <c r="J313" s="90"/>
      <c r="K313" s="90"/>
      <c r="L313" s="90"/>
      <c r="M313" s="90"/>
      <c r="N313" s="90"/>
      <c r="O313" s="90"/>
    </row>
    <row r="314" customFormat="false" ht="78.75" hidden="false" customHeight="false" outlineLevel="0" collapsed="false">
      <c r="A314" s="86" t="n">
        <v>31</v>
      </c>
      <c r="B314" s="87" t="s">
        <v>693</v>
      </c>
      <c r="C314" s="87" t="s">
        <v>694</v>
      </c>
      <c r="D314" s="89" t="s">
        <v>695</v>
      </c>
      <c r="E314" s="89" t="s">
        <v>588</v>
      </c>
      <c r="F314" s="89" t="s">
        <v>696</v>
      </c>
      <c r="G314" s="89" t="n">
        <v>175</v>
      </c>
      <c r="H314" s="89"/>
      <c r="I314" s="89" t="s">
        <v>575</v>
      </c>
      <c r="J314" s="90"/>
      <c r="K314" s="90"/>
      <c r="L314" s="90"/>
      <c r="M314" s="90"/>
      <c r="N314" s="90"/>
      <c r="O314" s="90"/>
    </row>
    <row r="315" customFormat="false" ht="63" hidden="false" customHeight="false" outlineLevel="0" collapsed="false">
      <c r="A315" s="86" t="n">
        <v>32</v>
      </c>
      <c r="B315" s="87" t="s">
        <v>697</v>
      </c>
      <c r="C315" s="87" t="s">
        <v>698</v>
      </c>
      <c r="D315" s="89" t="s">
        <v>699</v>
      </c>
      <c r="E315" s="89" t="s">
        <v>700</v>
      </c>
      <c r="F315" s="89" t="s">
        <v>701</v>
      </c>
      <c r="G315" s="89" t="n">
        <v>175</v>
      </c>
      <c r="H315" s="89"/>
      <c r="I315" s="89" t="s">
        <v>575</v>
      </c>
      <c r="J315" s="90"/>
      <c r="K315" s="90"/>
      <c r="L315" s="90"/>
      <c r="M315" s="90"/>
      <c r="N315" s="90"/>
      <c r="O315" s="90"/>
    </row>
    <row r="316" customFormat="false" ht="94.5" hidden="false" customHeight="false" outlineLevel="0" collapsed="false">
      <c r="A316" s="86" t="n">
        <v>33</v>
      </c>
      <c r="B316" s="87" t="s">
        <v>702</v>
      </c>
      <c r="C316" s="87" t="s">
        <v>703</v>
      </c>
      <c r="D316" s="103" t="s">
        <v>704</v>
      </c>
      <c r="E316" s="89" t="s">
        <v>705</v>
      </c>
      <c r="F316" s="89" t="s">
        <v>706</v>
      </c>
      <c r="G316" s="89" t="n">
        <v>175</v>
      </c>
      <c r="H316" s="89"/>
      <c r="I316" s="89" t="s">
        <v>575</v>
      </c>
      <c r="J316" s="90"/>
      <c r="K316" s="90"/>
      <c r="L316" s="90"/>
      <c r="M316" s="90"/>
      <c r="N316" s="90"/>
      <c r="O316" s="90"/>
    </row>
    <row r="317" customFormat="false" ht="31.5" hidden="false" customHeight="false" outlineLevel="0" collapsed="false">
      <c r="A317" s="86" t="n">
        <v>34</v>
      </c>
      <c r="B317" s="87" t="s">
        <v>707</v>
      </c>
      <c r="C317" s="87" t="s">
        <v>708</v>
      </c>
      <c r="D317" s="104" t="s">
        <v>709</v>
      </c>
      <c r="E317" s="89" t="s">
        <v>710</v>
      </c>
      <c r="F317" s="89" t="s">
        <v>711</v>
      </c>
      <c r="G317" s="89" t="n">
        <v>160</v>
      </c>
      <c r="H317" s="89"/>
      <c r="I317" s="89" t="s">
        <v>575</v>
      </c>
      <c r="J317" s="90"/>
      <c r="K317" s="90"/>
      <c r="L317" s="90"/>
      <c r="M317" s="90"/>
      <c r="N317" s="90"/>
      <c r="O317" s="90"/>
    </row>
    <row r="318" customFormat="false" ht="63" hidden="false" customHeight="false" outlineLevel="0" collapsed="false">
      <c r="A318" s="86" t="n">
        <v>35</v>
      </c>
      <c r="B318" s="87" t="s">
        <v>712</v>
      </c>
      <c r="C318" s="87" t="s">
        <v>713</v>
      </c>
      <c r="D318" s="89" t="s">
        <v>714</v>
      </c>
      <c r="E318" s="89" t="s">
        <v>700</v>
      </c>
      <c r="F318" s="89" t="s">
        <v>715</v>
      </c>
      <c r="G318" s="89" t="n">
        <v>160</v>
      </c>
      <c r="H318" s="89"/>
      <c r="I318" s="89" t="s">
        <v>575</v>
      </c>
      <c r="J318" s="90"/>
      <c r="K318" s="90"/>
      <c r="L318" s="90"/>
      <c r="M318" s="90"/>
      <c r="N318" s="90"/>
      <c r="O318" s="90"/>
    </row>
    <row r="319" customFormat="false" ht="110.25" hidden="false" customHeight="false" outlineLevel="0" collapsed="false">
      <c r="A319" s="86" t="n">
        <v>36</v>
      </c>
      <c r="B319" s="87" t="s">
        <v>716</v>
      </c>
      <c r="C319" s="87" t="s">
        <v>717</v>
      </c>
      <c r="D319" s="104" t="s">
        <v>718</v>
      </c>
      <c r="E319" s="89" t="s">
        <v>719</v>
      </c>
      <c r="F319" s="89" t="s">
        <v>720</v>
      </c>
      <c r="G319" s="89" t="n">
        <v>160</v>
      </c>
      <c r="H319" s="89"/>
      <c r="I319" s="89" t="s">
        <v>575</v>
      </c>
      <c r="J319" s="90"/>
      <c r="K319" s="90"/>
      <c r="L319" s="90"/>
      <c r="M319" s="90"/>
      <c r="N319" s="90"/>
      <c r="O319" s="90"/>
    </row>
    <row r="320" customFormat="false" ht="110.25" hidden="false" customHeight="false" outlineLevel="0" collapsed="false">
      <c r="A320" s="86" t="n">
        <v>37</v>
      </c>
      <c r="B320" s="87" t="s">
        <v>721</v>
      </c>
      <c r="C320" s="87" t="s">
        <v>722</v>
      </c>
      <c r="D320" s="89" t="s">
        <v>723</v>
      </c>
      <c r="E320" s="89" t="s">
        <v>598</v>
      </c>
      <c r="F320" s="89" t="s">
        <v>724</v>
      </c>
      <c r="G320" s="89" t="n">
        <v>155</v>
      </c>
      <c r="H320" s="89"/>
      <c r="I320" s="89" t="s">
        <v>575</v>
      </c>
      <c r="J320" s="90"/>
      <c r="K320" s="90"/>
      <c r="L320" s="90"/>
      <c r="M320" s="90"/>
      <c r="N320" s="90"/>
      <c r="O320" s="90"/>
    </row>
    <row r="321" customFormat="false" ht="94.5" hidden="false" customHeight="false" outlineLevel="0" collapsed="false">
      <c r="A321" s="86" t="n">
        <v>38</v>
      </c>
      <c r="B321" s="87" t="s">
        <v>725</v>
      </c>
      <c r="C321" s="87" t="s">
        <v>726</v>
      </c>
      <c r="D321" s="104" t="s">
        <v>727</v>
      </c>
      <c r="E321" s="89" t="s">
        <v>645</v>
      </c>
      <c r="F321" s="89" t="s">
        <v>728</v>
      </c>
      <c r="G321" s="89" t="n">
        <v>155</v>
      </c>
      <c r="H321" s="89"/>
      <c r="I321" s="89" t="s">
        <v>575</v>
      </c>
      <c r="J321" s="90"/>
      <c r="K321" s="90"/>
      <c r="L321" s="90"/>
      <c r="M321" s="90"/>
      <c r="N321" s="90"/>
      <c r="O321" s="90"/>
    </row>
    <row r="322" customFormat="false" ht="110.25" hidden="false" customHeight="false" outlineLevel="0" collapsed="false">
      <c r="A322" s="86" t="n">
        <v>39</v>
      </c>
      <c r="B322" s="87" t="s">
        <v>729</v>
      </c>
      <c r="C322" s="87" t="s">
        <v>730</v>
      </c>
      <c r="D322" s="89" t="s">
        <v>731</v>
      </c>
      <c r="E322" s="89" t="s">
        <v>652</v>
      </c>
      <c r="F322" s="89" t="s">
        <v>732</v>
      </c>
      <c r="G322" s="89" t="n">
        <v>150</v>
      </c>
      <c r="H322" s="89"/>
      <c r="I322" s="89" t="s">
        <v>575</v>
      </c>
      <c r="J322" s="90"/>
      <c r="K322" s="90"/>
      <c r="L322" s="90"/>
      <c r="M322" s="90"/>
      <c r="N322" s="90"/>
      <c r="O322" s="90"/>
    </row>
    <row r="323" customFormat="false" ht="94.5" hidden="false" customHeight="false" outlineLevel="0" collapsed="false">
      <c r="A323" s="86" t="n">
        <v>40</v>
      </c>
      <c r="B323" s="87" t="s">
        <v>733</v>
      </c>
      <c r="C323" s="87" t="s">
        <v>734</v>
      </c>
      <c r="D323" s="89" t="s">
        <v>735</v>
      </c>
      <c r="E323" s="89" t="s">
        <v>673</v>
      </c>
      <c r="F323" s="89" t="s">
        <v>656</v>
      </c>
      <c r="G323" s="89" t="n">
        <v>170</v>
      </c>
      <c r="H323" s="89"/>
      <c r="I323" s="89" t="s">
        <v>575</v>
      </c>
      <c r="J323" s="90"/>
      <c r="K323" s="90"/>
      <c r="L323" s="90"/>
      <c r="M323" s="90"/>
      <c r="N323" s="90"/>
      <c r="O323" s="90"/>
    </row>
    <row r="324" customFormat="false" ht="110.25" hidden="false" customHeight="false" outlineLevel="0" collapsed="false">
      <c r="A324" s="86" t="n">
        <v>41</v>
      </c>
      <c r="B324" s="87" t="s">
        <v>736</v>
      </c>
      <c r="C324" s="87" t="s">
        <v>737</v>
      </c>
      <c r="D324" s="103" t="s">
        <v>738</v>
      </c>
      <c r="E324" s="89" t="s">
        <v>645</v>
      </c>
      <c r="F324" s="89" t="s">
        <v>739</v>
      </c>
      <c r="G324" s="89" t="n">
        <v>160</v>
      </c>
      <c r="H324" s="89"/>
      <c r="I324" s="89" t="s">
        <v>575</v>
      </c>
      <c r="J324" s="90"/>
      <c r="K324" s="90"/>
      <c r="L324" s="90"/>
      <c r="M324" s="90"/>
      <c r="N324" s="90"/>
      <c r="O324" s="90"/>
    </row>
    <row r="325" customFormat="false" ht="110.25" hidden="false" customHeight="false" outlineLevel="0" collapsed="false">
      <c r="A325" s="86" t="n">
        <v>42</v>
      </c>
      <c r="B325" s="87" t="s">
        <v>740</v>
      </c>
      <c r="C325" s="87" t="s">
        <v>741</v>
      </c>
      <c r="D325" s="104" t="s">
        <v>742</v>
      </c>
      <c r="E325" s="89" t="s">
        <v>743</v>
      </c>
      <c r="F325" s="89" t="s">
        <v>744</v>
      </c>
      <c r="G325" s="89" t="n">
        <v>170</v>
      </c>
      <c r="H325" s="89"/>
      <c r="I325" s="89" t="s">
        <v>575</v>
      </c>
      <c r="J325" s="90"/>
      <c r="K325" s="90"/>
      <c r="L325" s="90"/>
      <c r="M325" s="90"/>
      <c r="N325" s="90"/>
      <c r="O325" s="90"/>
    </row>
    <row r="326" customFormat="false" ht="110.25" hidden="false" customHeight="false" outlineLevel="0" collapsed="false">
      <c r="A326" s="86" t="n">
        <v>43</v>
      </c>
      <c r="B326" s="87" t="s">
        <v>745</v>
      </c>
      <c r="C326" s="87" t="s">
        <v>746</v>
      </c>
      <c r="D326" s="89" t="s">
        <v>747</v>
      </c>
      <c r="E326" s="89" t="s">
        <v>588</v>
      </c>
      <c r="F326" s="89" t="s">
        <v>706</v>
      </c>
      <c r="G326" s="89" t="n">
        <v>160</v>
      </c>
      <c r="H326" s="89"/>
      <c r="I326" s="89" t="s">
        <v>575</v>
      </c>
      <c r="J326" s="90"/>
      <c r="K326" s="90"/>
      <c r="L326" s="90"/>
      <c r="M326" s="90"/>
      <c r="N326" s="90"/>
      <c r="O326" s="90"/>
    </row>
    <row r="327" customFormat="false" ht="94.5" hidden="false" customHeight="false" outlineLevel="0" collapsed="false">
      <c r="A327" s="86" t="n">
        <v>44</v>
      </c>
      <c r="B327" s="87" t="s">
        <v>748</v>
      </c>
      <c r="C327" s="87" t="s">
        <v>749</v>
      </c>
      <c r="D327" s="89" t="s">
        <v>750</v>
      </c>
      <c r="E327" s="89" t="s">
        <v>598</v>
      </c>
      <c r="F327" s="89" t="s">
        <v>641</v>
      </c>
      <c r="G327" s="89" t="n">
        <v>160</v>
      </c>
      <c r="H327" s="89"/>
      <c r="I327" s="89" t="s">
        <v>575</v>
      </c>
      <c r="J327" s="90"/>
      <c r="K327" s="90"/>
      <c r="L327" s="90"/>
      <c r="M327" s="90"/>
      <c r="N327" s="90"/>
      <c r="O327" s="90"/>
    </row>
    <row r="328" customFormat="false" ht="110.25" hidden="false" customHeight="false" outlineLevel="0" collapsed="false">
      <c r="A328" s="86" t="n">
        <v>45</v>
      </c>
      <c r="B328" s="87" t="s">
        <v>751</v>
      </c>
      <c r="C328" s="87" t="s">
        <v>752</v>
      </c>
      <c r="D328" s="89" t="s">
        <v>753</v>
      </c>
      <c r="E328" s="89" t="s">
        <v>588</v>
      </c>
      <c r="F328" s="89" t="s">
        <v>641</v>
      </c>
      <c r="G328" s="89" t="n">
        <v>170</v>
      </c>
      <c r="H328" s="89"/>
      <c r="I328" s="89" t="s">
        <v>575</v>
      </c>
      <c r="J328" s="90"/>
      <c r="K328" s="90"/>
      <c r="L328" s="90"/>
      <c r="M328" s="90"/>
      <c r="N328" s="90"/>
      <c r="O328" s="90"/>
    </row>
    <row r="329" customFormat="false" ht="110.25" hidden="false" customHeight="false" outlineLevel="0" collapsed="false">
      <c r="A329" s="86" t="n">
        <v>46</v>
      </c>
      <c r="B329" s="87" t="s">
        <v>754</v>
      </c>
      <c r="C329" s="87" t="s">
        <v>755</v>
      </c>
      <c r="D329" s="104" t="s">
        <v>756</v>
      </c>
      <c r="E329" s="89" t="s">
        <v>673</v>
      </c>
      <c r="F329" s="89" t="s">
        <v>757</v>
      </c>
      <c r="G329" s="89" t="n">
        <v>165</v>
      </c>
      <c r="H329" s="89"/>
      <c r="I329" s="89" t="s">
        <v>575</v>
      </c>
      <c r="J329" s="90"/>
      <c r="K329" s="90"/>
      <c r="L329" s="90"/>
      <c r="M329" s="90"/>
      <c r="N329" s="90"/>
      <c r="O329" s="90"/>
    </row>
    <row r="330" customFormat="false" ht="15" hidden="false" customHeight="true" outlineLevel="0" collapsed="false">
      <c r="A330" s="105" t="s">
        <v>465</v>
      </c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</row>
    <row r="331" customFormat="false" ht="1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</row>
    <row r="332" customFormat="false" ht="15" hidden="false" customHeight="true" outlineLevel="0" collapsed="false">
      <c r="A332" s="67" t="s">
        <v>758</v>
      </c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</row>
    <row r="333" customFormat="false" ht="1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</row>
    <row r="334" customFormat="false" ht="1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</row>
    <row r="335" customFormat="false" ht="15.75" hidden="false" customHeight="false" outlineLevel="0" collapsed="false">
      <c r="A335" s="68"/>
      <c r="B335" s="69"/>
      <c r="C335" s="70" t="s">
        <v>1</v>
      </c>
      <c r="D335" s="68" t="s">
        <v>2</v>
      </c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</row>
    <row r="336" customFormat="false" ht="15.75" hidden="false" customHeight="false" outlineLevel="0" collapsed="false">
      <c r="A336" s="68"/>
      <c r="B336" s="69"/>
      <c r="C336" s="71" t="s">
        <v>3</v>
      </c>
      <c r="D336" s="72" t="s">
        <v>4</v>
      </c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</row>
    <row r="337" customFormat="false" ht="15.75" hidden="false" customHeight="true" outlineLevel="0" collapsed="false">
      <c r="A337" s="73" t="s">
        <v>5</v>
      </c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</row>
    <row r="338" customFormat="false" ht="15.75" hidden="false" customHeight="false" outlineLevel="0" collapsed="false">
      <c r="A338" s="70" t="s">
        <v>6</v>
      </c>
      <c r="B338" s="74"/>
      <c r="C338" s="74"/>
      <c r="D338" s="70" t="s">
        <v>569</v>
      </c>
      <c r="E338" s="70" t="s">
        <v>8</v>
      </c>
      <c r="F338" s="70" t="s">
        <v>118</v>
      </c>
      <c r="G338" s="70" t="s">
        <v>10</v>
      </c>
      <c r="H338" s="70"/>
      <c r="I338" s="70"/>
      <c r="J338" s="70"/>
      <c r="K338" s="70"/>
      <c r="L338" s="75" t="s">
        <v>11</v>
      </c>
      <c r="M338" s="76" t="s">
        <v>298</v>
      </c>
      <c r="N338" s="76" t="s">
        <v>13</v>
      </c>
      <c r="O338" s="77" t="s">
        <v>120</v>
      </c>
    </row>
    <row r="339" customFormat="false" ht="18.75" hidden="false" customHeight="true" outlineLevel="0" collapsed="false">
      <c r="A339" s="70"/>
      <c r="B339" s="78" t="s">
        <v>15</v>
      </c>
      <c r="C339" s="78"/>
      <c r="D339" s="12" t="s">
        <v>16</v>
      </c>
      <c r="E339" s="12"/>
      <c r="F339" s="12"/>
      <c r="G339" s="12"/>
      <c r="H339" s="12"/>
      <c r="I339" s="12"/>
      <c r="J339" s="12"/>
      <c r="K339" s="74"/>
      <c r="L339" s="74"/>
      <c r="M339" s="74"/>
      <c r="N339" s="74"/>
      <c r="O339" s="74"/>
    </row>
    <row r="340" customFormat="false" ht="15.75" hidden="false" customHeight="true" outlineLevel="0" collapsed="false">
      <c r="A340" s="70"/>
      <c r="B340" s="79" t="s">
        <v>121</v>
      </c>
      <c r="C340" s="79"/>
      <c r="D340" s="73" t="s">
        <v>18</v>
      </c>
      <c r="E340" s="73"/>
      <c r="F340" s="73"/>
      <c r="G340" s="73"/>
      <c r="H340" s="73"/>
      <c r="I340" s="73"/>
      <c r="J340" s="73"/>
      <c r="K340" s="74"/>
      <c r="L340" s="74"/>
      <c r="M340" s="74"/>
      <c r="N340" s="74"/>
      <c r="O340" s="74"/>
    </row>
    <row r="341" customFormat="false" ht="15.75" hidden="false" customHeight="false" outlineLevel="0" collapsed="false">
      <c r="A341" s="80" t="s">
        <v>17</v>
      </c>
      <c r="B341" s="81"/>
      <c r="C341" s="81"/>
      <c r="D341" s="80"/>
      <c r="E341" s="82"/>
      <c r="F341" s="70"/>
      <c r="G341" s="82"/>
      <c r="H341" s="82"/>
      <c r="I341" s="83"/>
      <c r="J341" s="83"/>
      <c r="K341" s="83"/>
      <c r="L341" s="83"/>
      <c r="M341" s="83"/>
      <c r="N341" s="83"/>
      <c r="O341" s="83"/>
    </row>
    <row r="342" customFormat="false" ht="15.75" hidden="false" customHeight="true" outlineLevel="0" collapsed="false">
      <c r="A342" s="84" t="s">
        <v>19</v>
      </c>
      <c r="B342" s="106" t="s">
        <v>20</v>
      </c>
      <c r="C342" s="84" t="s">
        <v>21</v>
      </c>
      <c r="D342" s="84" t="s">
        <v>22</v>
      </c>
      <c r="E342" s="84" t="s">
        <v>23</v>
      </c>
      <c r="F342" s="84"/>
      <c r="G342" s="84"/>
      <c r="H342" s="84"/>
      <c r="I342" s="84"/>
      <c r="J342" s="84"/>
      <c r="K342" s="84"/>
      <c r="L342" s="84"/>
      <c r="M342" s="84"/>
      <c r="N342" s="84"/>
      <c r="O342" s="84"/>
    </row>
    <row r="343" customFormat="false" ht="38.25" hidden="false" customHeight="false" outlineLevel="0" collapsed="false">
      <c r="A343" s="84"/>
      <c r="B343" s="106"/>
      <c r="C343" s="84"/>
      <c r="D343" s="84"/>
      <c r="E343" s="85" t="s">
        <v>220</v>
      </c>
      <c r="F343" s="85" t="s">
        <v>374</v>
      </c>
      <c r="G343" s="85" t="s">
        <v>26</v>
      </c>
      <c r="H343" s="85" t="s">
        <v>222</v>
      </c>
      <c r="I343" s="85" t="s">
        <v>570</v>
      </c>
      <c r="J343" s="85"/>
      <c r="K343" s="85"/>
      <c r="L343" s="85"/>
      <c r="M343" s="85"/>
      <c r="N343" s="85"/>
      <c r="O343" s="85"/>
    </row>
    <row r="344" customFormat="false" ht="47.25" hidden="false" customHeight="false" outlineLevel="0" collapsed="false">
      <c r="A344" s="86" t="n">
        <v>1</v>
      </c>
      <c r="B344" s="87" t="s">
        <v>759</v>
      </c>
      <c r="C344" s="88" t="s">
        <v>760</v>
      </c>
      <c r="D344" s="89" t="s">
        <v>761</v>
      </c>
      <c r="E344" s="89" t="s">
        <v>762</v>
      </c>
      <c r="F344" s="89" t="s">
        <v>763</v>
      </c>
      <c r="G344" s="89" t="n">
        <v>100</v>
      </c>
      <c r="H344" s="89"/>
      <c r="I344" s="89" t="s">
        <v>575</v>
      </c>
      <c r="J344" s="90"/>
      <c r="K344" s="90"/>
      <c r="L344" s="90"/>
      <c r="M344" s="90"/>
      <c r="N344" s="90"/>
      <c r="O344" s="90"/>
    </row>
    <row r="345" customFormat="false" ht="47.25" hidden="false" customHeight="false" outlineLevel="0" collapsed="false">
      <c r="A345" s="86" t="n">
        <v>2</v>
      </c>
      <c r="B345" s="87" t="s">
        <v>764</v>
      </c>
      <c r="C345" s="88" t="s">
        <v>765</v>
      </c>
      <c r="D345" s="107" t="s">
        <v>766</v>
      </c>
      <c r="E345" s="93" t="n">
        <v>9.9</v>
      </c>
      <c r="F345" s="89" t="s">
        <v>767</v>
      </c>
      <c r="G345" s="89" t="n">
        <v>156</v>
      </c>
      <c r="H345" s="89"/>
      <c r="I345" s="89" t="s">
        <v>575</v>
      </c>
      <c r="J345" s="90"/>
      <c r="K345" s="90"/>
      <c r="L345" s="90"/>
      <c r="M345" s="90"/>
      <c r="N345" s="90"/>
      <c r="O345" s="90"/>
    </row>
    <row r="346" customFormat="false" ht="47.25" hidden="false" customHeight="false" outlineLevel="0" collapsed="false">
      <c r="A346" s="86" t="n">
        <v>3</v>
      </c>
      <c r="B346" s="87" t="s">
        <v>768</v>
      </c>
      <c r="C346" s="88" t="s">
        <v>769</v>
      </c>
      <c r="D346" s="91" t="s">
        <v>770</v>
      </c>
      <c r="E346" s="93" t="n">
        <v>8.5</v>
      </c>
      <c r="F346" s="89" t="s">
        <v>771</v>
      </c>
      <c r="G346" s="89" t="n">
        <v>186</v>
      </c>
      <c r="H346" s="89"/>
      <c r="I346" s="89" t="s">
        <v>575</v>
      </c>
      <c r="J346" s="90"/>
      <c r="K346" s="90"/>
      <c r="L346" s="90"/>
      <c r="M346" s="90"/>
      <c r="N346" s="90"/>
      <c r="O346" s="90"/>
    </row>
    <row r="347" customFormat="false" ht="47.25" hidden="false" customHeight="false" outlineLevel="0" collapsed="false">
      <c r="A347" s="86" t="n">
        <v>4</v>
      </c>
      <c r="B347" s="87" t="s">
        <v>772</v>
      </c>
      <c r="C347" s="88" t="s">
        <v>773</v>
      </c>
      <c r="D347" s="89" t="s">
        <v>774</v>
      </c>
      <c r="E347" s="108" t="n">
        <v>9.8</v>
      </c>
      <c r="F347" s="89" t="s">
        <v>775</v>
      </c>
      <c r="G347" s="89" t="n">
        <v>187</v>
      </c>
      <c r="H347" s="89"/>
      <c r="I347" s="89" t="s">
        <v>575</v>
      </c>
      <c r="J347" s="90"/>
      <c r="K347" s="90"/>
      <c r="L347" s="90"/>
      <c r="M347" s="90"/>
      <c r="N347" s="90"/>
      <c r="O347" s="90"/>
    </row>
    <row r="348" customFormat="false" ht="47.25" hidden="false" customHeight="false" outlineLevel="0" collapsed="false">
      <c r="A348" s="86" t="n">
        <v>5</v>
      </c>
      <c r="B348" s="87" t="s">
        <v>776</v>
      </c>
      <c r="C348" s="88" t="s">
        <v>777</v>
      </c>
      <c r="D348" s="109" t="s">
        <v>778</v>
      </c>
      <c r="E348" s="108" t="n">
        <v>8.7</v>
      </c>
      <c r="F348" s="89" t="s">
        <v>779</v>
      </c>
      <c r="G348" s="89" t="n">
        <v>200</v>
      </c>
      <c r="H348" s="89"/>
      <c r="I348" s="89" t="s">
        <v>575</v>
      </c>
      <c r="J348" s="90"/>
      <c r="K348" s="90"/>
      <c r="L348" s="90"/>
      <c r="M348" s="90"/>
      <c r="N348" s="90"/>
      <c r="O348" s="90"/>
    </row>
    <row r="349" customFormat="false" ht="63" hidden="false" customHeight="false" outlineLevel="0" collapsed="false">
      <c r="A349" s="86" t="n">
        <v>6</v>
      </c>
      <c r="B349" s="87" t="s">
        <v>780</v>
      </c>
      <c r="C349" s="88" t="s">
        <v>781</v>
      </c>
      <c r="D349" s="110" t="s">
        <v>782</v>
      </c>
      <c r="E349" s="93" t="s">
        <v>762</v>
      </c>
      <c r="F349" s="89" t="s">
        <v>783</v>
      </c>
      <c r="G349" s="89" t="n">
        <v>185</v>
      </c>
      <c r="H349" s="89"/>
      <c r="I349" s="89" t="s">
        <v>575</v>
      </c>
      <c r="J349" s="90"/>
      <c r="K349" s="90"/>
      <c r="L349" s="90"/>
      <c r="M349" s="90"/>
      <c r="N349" s="90"/>
      <c r="O349" s="90"/>
    </row>
    <row r="350" customFormat="false" ht="78.75" hidden="false" customHeight="false" outlineLevel="0" collapsed="false">
      <c r="A350" s="86" t="n">
        <v>7</v>
      </c>
      <c r="B350" s="87" t="s">
        <v>784</v>
      </c>
      <c r="C350" s="88" t="s">
        <v>785</v>
      </c>
      <c r="D350" s="110" t="s">
        <v>786</v>
      </c>
      <c r="E350" s="108" t="n">
        <v>8.6</v>
      </c>
      <c r="F350" s="89" t="s">
        <v>779</v>
      </c>
      <c r="G350" s="89" t="n">
        <v>202</v>
      </c>
      <c r="H350" s="89"/>
      <c r="I350" s="89" t="s">
        <v>575</v>
      </c>
      <c r="J350" s="90"/>
      <c r="K350" s="90"/>
      <c r="L350" s="90"/>
      <c r="M350" s="90"/>
      <c r="N350" s="90"/>
      <c r="O350" s="90"/>
    </row>
    <row r="351" customFormat="false" ht="47.25" hidden="false" customHeight="false" outlineLevel="0" collapsed="false">
      <c r="A351" s="86" t="n">
        <v>8</v>
      </c>
      <c r="B351" s="87" t="s">
        <v>787</v>
      </c>
      <c r="C351" s="88" t="s">
        <v>788</v>
      </c>
      <c r="D351" s="110" t="s">
        <v>789</v>
      </c>
      <c r="E351" s="108" t="n">
        <v>9.5</v>
      </c>
      <c r="F351" s="89" t="s">
        <v>790</v>
      </c>
      <c r="G351" s="89" t="n">
        <v>186</v>
      </c>
      <c r="H351" s="89"/>
      <c r="I351" s="89" t="s">
        <v>575</v>
      </c>
      <c r="J351" s="90"/>
      <c r="K351" s="90"/>
      <c r="L351" s="90"/>
      <c r="M351" s="90"/>
      <c r="N351" s="90"/>
      <c r="O351" s="90"/>
    </row>
    <row r="352" customFormat="false" ht="47.25" hidden="false" customHeight="false" outlineLevel="0" collapsed="false">
      <c r="A352" s="86" t="n">
        <v>9</v>
      </c>
      <c r="B352" s="87" t="s">
        <v>791</v>
      </c>
      <c r="C352" s="87" t="s">
        <v>792</v>
      </c>
      <c r="D352" s="97" t="s">
        <v>793</v>
      </c>
      <c r="E352" s="89" t="s">
        <v>762</v>
      </c>
      <c r="F352" s="89" t="s">
        <v>790</v>
      </c>
      <c r="G352" s="89" t="n">
        <v>187</v>
      </c>
      <c r="H352" s="89"/>
      <c r="I352" s="89" t="s">
        <v>575</v>
      </c>
      <c r="J352" s="90"/>
      <c r="K352" s="90"/>
      <c r="L352" s="90"/>
      <c r="M352" s="90"/>
      <c r="N352" s="90"/>
      <c r="O352" s="90"/>
    </row>
    <row r="353" customFormat="false" ht="78.75" hidden="false" customHeight="false" outlineLevel="0" collapsed="false">
      <c r="A353" s="86" t="n">
        <v>10</v>
      </c>
      <c r="B353" s="87" t="s">
        <v>794</v>
      </c>
      <c r="C353" s="87" t="s">
        <v>795</v>
      </c>
      <c r="D353" s="110" t="s">
        <v>796</v>
      </c>
      <c r="E353" s="93" t="n">
        <v>9.6</v>
      </c>
      <c r="F353" s="89" t="s">
        <v>797</v>
      </c>
      <c r="G353" s="89" t="n">
        <v>187</v>
      </c>
      <c r="H353" s="89"/>
      <c r="I353" s="89" t="s">
        <v>575</v>
      </c>
      <c r="J353" s="90"/>
      <c r="K353" s="90"/>
      <c r="L353" s="90"/>
      <c r="M353" s="90"/>
      <c r="N353" s="90"/>
      <c r="O353" s="90"/>
    </row>
    <row r="354" customFormat="false" ht="47.25" hidden="false" customHeight="false" outlineLevel="0" collapsed="false">
      <c r="A354" s="86" t="n">
        <v>11</v>
      </c>
      <c r="B354" s="87" t="s">
        <v>798</v>
      </c>
      <c r="C354" s="87" t="s">
        <v>799</v>
      </c>
      <c r="D354" s="110" t="s">
        <v>800</v>
      </c>
      <c r="E354" s="108" t="n">
        <v>9.7</v>
      </c>
      <c r="F354" s="89" t="s">
        <v>771</v>
      </c>
      <c r="G354" s="89" t="n">
        <v>185</v>
      </c>
      <c r="H354" s="89"/>
      <c r="I354" s="89" t="s">
        <v>575</v>
      </c>
      <c r="J354" s="90"/>
      <c r="K354" s="90"/>
      <c r="L354" s="90"/>
      <c r="M354" s="90"/>
      <c r="N354" s="90"/>
      <c r="O354" s="90"/>
    </row>
    <row r="355" customFormat="false" ht="78.75" hidden="false" customHeight="false" outlineLevel="0" collapsed="false">
      <c r="A355" s="86" t="n">
        <v>12</v>
      </c>
      <c r="B355" s="87" t="s">
        <v>801</v>
      </c>
      <c r="C355" s="87" t="s">
        <v>802</v>
      </c>
      <c r="D355" s="94" t="s">
        <v>803</v>
      </c>
      <c r="E355" s="89" t="s">
        <v>762</v>
      </c>
      <c r="F355" s="89" t="s">
        <v>804</v>
      </c>
      <c r="G355" s="89" t="n">
        <v>175</v>
      </c>
      <c r="H355" s="89"/>
      <c r="I355" s="89" t="s">
        <v>575</v>
      </c>
      <c r="J355" s="90"/>
      <c r="K355" s="90"/>
      <c r="L355" s="90"/>
      <c r="M355" s="90"/>
      <c r="N355" s="90"/>
      <c r="O355" s="90"/>
    </row>
    <row r="356" customFormat="false" ht="47.25" hidden="false" customHeight="false" outlineLevel="0" collapsed="false">
      <c r="A356" s="86" t="n">
        <v>13</v>
      </c>
      <c r="B356" s="87" t="s">
        <v>805</v>
      </c>
      <c r="C356" s="87" t="s">
        <v>806</v>
      </c>
      <c r="D356" s="89" t="s">
        <v>807</v>
      </c>
      <c r="E356" s="93" t="n">
        <v>9.8</v>
      </c>
      <c r="F356" s="89" t="s">
        <v>804</v>
      </c>
      <c r="G356" s="89" t="n">
        <v>185</v>
      </c>
      <c r="H356" s="89"/>
      <c r="I356" s="89" t="s">
        <v>575</v>
      </c>
      <c r="J356" s="90"/>
      <c r="K356" s="90"/>
      <c r="L356" s="90"/>
      <c r="M356" s="90"/>
      <c r="N356" s="90"/>
      <c r="O356" s="90"/>
    </row>
    <row r="357" customFormat="false" ht="63" hidden="false" customHeight="false" outlineLevel="0" collapsed="false">
      <c r="A357" s="86" t="n">
        <v>14</v>
      </c>
      <c r="B357" s="87" t="s">
        <v>808</v>
      </c>
      <c r="C357" s="87" t="s">
        <v>809</v>
      </c>
      <c r="D357" s="89" t="s">
        <v>810</v>
      </c>
      <c r="E357" s="98" t="s">
        <v>762</v>
      </c>
      <c r="F357" s="89" t="s">
        <v>811</v>
      </c>
      <c r="G357" s="89" t="n">
        <v>188</v>
      </c>
      <c r="H357" s="89"/>
      <c r="I357" s="89" t="s">
        <v>575</v>
      </c>
      <c r="J357" s="90"/>
      <c r="K357" s="90"/>
      <c r="L357" s="90"/>
      <c r="M357" s="90"/>
      <c r="N357" s="90"/>
      <c r="O357" s="90"/>
    </row>
    <row r="358" customFormat="false" ht="78.75" hidden="false" customHeight="false" outlineLevel="0" collapsed="false">
      <c r="A358" s="86" t="n">
        <v>15</v>
      </c>
      <c r="B358" s="87" t="s">
        <v>812</v>
      </c>
      <c r="C358" s="87" t="s">
        <v>813</v>
      </c>
      <c r="D358" s="89" t="s">
        <v>814</v>
      </c>
      <c r="E358" s="89" t="s">
        <v>584</v>
      </c>
      <c r="F358" s="89" t="s">
        <v>815</v>
      </c>
      <c r="G358" s="89" t="n">
        <v>190</v>
      </c>
      <c r="H358" s="89"/>
      <c r="I358" s="89" t="s">
        <v>575</v>
      </c>
      <c r="J358" s="90"/>
      <c r="K358" s="90"/>
      <c r="L358" s="90"/>
      <c r="M358" s="90"/>
      <c r="N358" s="90"/>
      <c r="O358" s="90"/>
    </row>
    <row r="359" customFormat="false" ht="78.75" hidden="false" customHeight="false" outlineLevel="0" collapsed="false">
      <c r="A359" s="86" t="n">
        <v>16</v>
      </c>
      <c r="B359" s="87" t="s">
        <v>816</v>
      </c>
      <c r="C359" s="87" t="s">
        <v>817</v>
      </c>
      <c r="D359" s="89" t="s">
        <v>818</v>
      </c>
      <c r="E359" s="89" t="s">
        <v>673</v>
      </c>
      <c r="F359" s="89" t="s">
        <v>706</v>
      </c>
      <c r="G359" s="89" t="n">
        <v>190</v>
      </c>
      <c r="H359" s="89"/>
      <c r="I359" s="89" t="s">
        <v>575</v>
      </c>
      <c r="J359" s="90"/>
      <c r="K359" s="90"/>
      <c r="L359" s="90"/>
      <c r="M359" s="90"/>
      <c r="N359" s="90"/>
      <c r="O359" s="90"/>
    </row>
    <row r="360" customFormat="false" ht="63" hidden="false" customHeight="false" outlineLevel="0" collapsed="false">
      <c r="A360" s="86" t="n">
        <v>17</v>
      </c>
      <c r="B360" s="87" t="s">
        <v>819</v>
      </c>
      <c r="C360" s="87" t="s">
        <v>820</v>
      </c>
      <c r="D360" s="89" t="s">
        <v>821</v>
      </c>
      <c r="E360" s="89" t="s">
        <v>822</v>
      </c>
      <c r="F360" s="89" t="s">
        <v>823</v>
      </c>
      <c r="G360" s="89" t="n">
        <v>190</v>
      </c>
      <c r="H360" s="89"/>
      <c r="I360" s="89" t="s">
        <v>575</v>
      </c>
      <c r="J360" s="90"/>
      <c r="K360" s="90"/>
      <c r="L360" s="90"/>
      <c r="M360" s="90"/>
      <c r="N360" s="90"/>
      <c r="O360" s="90"/>
    </row>
    <row r="361" customFormat="false" ht="78.75" hidden="false" customHeight="false" outlineLevel="0" collapsed="false">
      <c r="A361" s="86" t="n">
        <v>18</v>
      </c>
      <c r="B361" s="93" t="s">
        <v>824</v>
      </c>
      <c r="C361" s="87" t="s">
        <v>825</v>
      </c>
      <c r="D361" s="104" t="s">
        <v>826</v>
      </c>
      <c r="E361" s="89" t="s">
        <v>669</v>
      </c>
      <c r="F361" s="89" t="s">
        <v>827</v>
      </c>
      <c r="G361" s="89" t="n">
        <v>240</v>
      </c>
      <c r="H361" s="89"/>
      <c r="I361" s="89" t="s">
        <v>575</v>
      </c>
      <c r="J361" s="90"/>
      <c r="K361" s="90"/>
      <c r="L361" s="90"/>
      <c r="M361" s="90"/>
      <c r="N361" s="90"/>
      <c r="O361" s="90"/>
    </row>
    <row r="362" customFormat="false" ht="78.75" hidden="false" customHeight="false" outlineLevel="0" collapsed="false">
      <c r="A362" s="86" t="n">
        <v>19</v>
      </c>
      <c r="B362" s="111" t="s">
        <v>828</v>
      </c>
      <c r="C362" s="87" t="s">
        <v>829</v>
      </c>
      <c r="D362" s="89" t="s">
        <v>830</v>
      </c>
      <c r="E362" s="89" t="s">
        <v>831</v>
      </c>
      <c r="F362" s="89" t="s">
        <v>823</v>
      </c>
      <c r="G362" s="89" t="n">
        <v>216</v>
      </c>
      <c r="H362" s="89"/>
      <c r="I362" s="89" t="s">
        <v>575</v>
      </c>
      <c r="J362" s="90"/>
      <c r="K362" s="90"/>
      <c r="L362" s="90"/>
      <c r="M362" s="90"/>
      <c r="N362" s="90"/>
      <c r="O362" s="90"/>
    </row>
    <row r="363" customFormat="false" ht="78.75" hidden="false" customHeight="false" outlineLevel="0" collapsed="false">
      <c r="A363" s="86" t="n">
        <v>20</v>
      </c>
      <c r="B363" s="93" t="s">
        <v>832</v>
      </c>
      <c r="C363" s="87" t="s">
        <v>833</v>
      </c>
      <c r="D363" s="89" t="s">
        <v>834</v>
      </c>
      <c r="E363" s="89" t="s">
        <v>584</v>
      </c>
      <c r="F363" s="89" t="s">
        <v>823</v>
      </c>
      <c r="G363" s="89" t="n">
        <v>190</v>
      </c>
      <c r="H363" s="89"/>
      <c r="I363" s="89" t="s">
        <v>575</v>
      </c>
      <c r="J363" s="90"/>
      <c r="K363" s="90"/>
      <c r="L363" s="90"/>
      <c r="M363" s="90"/>
      <c r="N363" s="90"/>
      <c r="O363" s="90"/>
    </row>
    <row r="364" customFormat="false" ht="78.75" hidden="false" customHeight="false" outlineLevel="0" collapsed="false">
      <c r="A364" s="86" t="n">
        <v>21</v>
      </c>
      <c r="B364" s="111" t="s">
        <v>835</v>
      </c>
      <c r="C364" s="87" t="s">
        <v>836</v>
      </c>
      <c r="D364" s="89" t="s">
        <v>837</v>
      </c>
      <c r="E364" s="89" t="s">
        <v>705</v>
      </c>
      <c r="F364" s="89" t="s">
        <v>838</v>
      </c>
      <c r="G364" s="89" t="n">
        <v>190</v>
      </c>
      <c r="H364" s="89"/>
      <c r="I364" s="89" t="s">
        <v>575</v>
      </c>
      <c r="J364" s="90"/>
      <c r="K364" s="90"/>
      <c r="L364" s="90"/>
      <c r="M364" s="90"/>
      <c r="N364" s="90"/>
      <c r="O364" s="90"/>
    </row>
    <row r="365" customFormat="false" ht="78.75" hidden="false" customHeight="false" outlineLevel="0" collapsed="false">
      <c r="A365" s="86" t="n">
        <v>22</v>
      </c>
      <c r="B365" s="87" t="s">
        <v>839</v>
      </c>
      <c r="C365" s="87" t="s">
        <v>840</v>
      </c>
      <c r="D365" s="89" t="s">
        <v>841</v>
      </c>
      <c r="E365" s="89" t="s">
        <v>822</v>
      </c>
      <c r="F365" s="89" t="s">
        <v>842</v>
      </c>
      <c r="G365" s="89" t="n">
        <v>205</v>
      </c>
      <c r="H365" s="89"/>
      <c r="I365" s="89" t="s">
        <v>575</v>
      </c>
      <c r="J365" s="90"/>
      <c r="K365" s="90"/>
      <c r="L365" s="90"/>
      <c r="M365" s="90"/>
      <c r="N365" s="90"/>
      <c r="O365" s="90"/>
    </row>
    <row r="366" customFormat="false" ht="63" hidden="false" customHeight="false" outlineLevel="0" collapsed="false">
      <c r="A366" s="86" t="n">
        <v>23</v>
      </c>
      <c r="B366" s="87" t="s">
        <v>843</v>
      </c>
      <c r="C366" s="87" t="s">
        <v>844</v>
      </c>
      <c r="D366" s="89" t="s">
        <v>845</v>
      </c>
      <c r="E366" s="89" t="s">
        <v>846</v>
      </c>
      <c r="F366" s="89" t="s">
        <v>724</v>
      </c>
      <c r="G366" s="89" t="n">
        <v>175</v>
      </c>
      <c r="H366" s="89"/>
      <c r="I366" s="89" t="s">
        <v>575</v>
      </c>
      <c r="J366" s="90"/>
      <c r="K366" s="90"/>
      <c r="L366" s="90"/>
      <c r="M366" s="90"/>
      <c r="N366" s="90"/>
      <c r="O366" s="90"/>
    </row>
    <row r="367" customFormat="false" ht="31.5" hidden="false" customHeight="false" outlineLevel="0" collapsed="false">
      <c r="A367" s="86" t="n">
        <v>24</v>
      </c>
      <c r="B367" s="93" t="s">
        <v>847</v>
      </c>
      <c r="C367" s="87" t="s">
        <v>848</v>
      </c>
      <c r="D367" s="89" t="s">
        <v>849</v>
      </c>
      <c r="E367" s="89" t="s">
        <v>705</v>
      </c>
      <c r="F367" s="89" t="s">
        <v>850</v>
      </c>
      <c r="G367" s="89" t="n">
        <v>225</v>
      </c>
      <c r="H367" s="89"/>
      <c r="I367" s="89" t="s">
        <v>575</v>
      </c>
      <c r="J367" s="90"/>
      <c r="K367" s="90"/>
      <c r="L367" s="90"/>
      <c r="M367" s="90"/>
      <c r="N367" s="90"/>
      <c r="O367" s="90"/>
    </row>
    <row r="368" customFormat="false" ht="63" hidden="false" customHeight="false" outlineLevel="0" collapsed="false">
      <c r="A368" s="86" t="n">
        <v>25</v>
      </c>
      <c r="B368" s="93" t="s">
        <v>851</v>
      </c>
      <c r="C368" s="87" t="s">
        <v>852</v>
      </c>
      <c r="D368" s="104" t="s">
        <v>853</v>
      </c>
      <c r="E368" s="89" t="s">
        <v>705</v>
      </c>
      <c r="F368" s="89" t="s">
        <v>838</v>
      </c>
      <c r="G368" s="89" t="n">
        <v>215</v>
      </c>
      <c r="H368" s="89"/>
      <c r="I368" s="89" t="s">
        <v>575</v>
      </c>
      <c r="J368" s="90"/>
      <c r="K368" s="90"/>
      <c r="L368" s="90"/>
      <c r="M368" s="90"/>
      <c r="N368" s="90"/>
      <c r="O368" s="90"/>
    </row>
    <row r="369" customFormat="false" ht="63" hidden="false" customHeight="false" outlineLevel="0" collapsed="false">
      <c r="A369" s="86" t="n">
        <v>26</v>
      </c>
      <c r="B369" s="108" t="s">
        <v>854</v>
      </c>
      <c r="C369" s="87" t="s">
        <v>855</v>
      </c>
      <c r="D369" s="89" t="s">
        <v>856</v>
      </c>
      <c r="E369" s="89" t="s">
        <v>705</v>
      </c>
      <c r="F369" s="89" t="s">
        <v>838</v>
      </c>
      <c r="G369" s="89" t="n">
        <v>200</v>
      </c>
      <c r="H369" s="89"/>
      <c r="I369" s="89" t="s">
        <v>575</v>
      </c>
      <c r="J369" s="90"/>
      <c r="K369" s="90"/>
      <c r="L369" s="90"/>
      <c r="M369" s="90"/>
      <c r="N369" s="90"/>
      <c r="O369" s="90"/>
    </row>
    <row r="370" customFormat="false" ht="63" hidden="false" customHeight="false" outlineLevel="0" collapsed="false">
      <c r="A370" s="86" t="n">
        <v>27</v>
      </c>
      <c r="B370" s="87" t="s">
        <v>857</v>
      </c>
      <c r="C370" s="87" t="s">
        <v>858</v>
      </c>
      <c r="D370" s="89" t="s">
        <v>859</v>
      </c>
      <c r="E370" s="89" t="s">
        <v>822</v>
      </c>
      <c r="F370" s="89" t="s">
        <v>842</v>
      </c>
      <c r="G370" s="89" t="n">
        <v>170</v>
      </c>
      <c r="H370" s="89"/>
      <c r="I370" s="89" t="s">
        <v>575</v>
      </c>
      <c r="J370" s="90"/>
      <c r="K370" s="90"/>
      <c r="L370" s="90"/>
      <c r="M370" s="90"/>
      <c r="N370" s="90"/>
      <c r="O370" s="90"/>
    </row>
    <row r="371" customFormat="false" ht="63" hidden="false" customHeight="false" outlineLevel="0" collapsed="false">
      <c r="A371" s="86" t="n">
        <v>28</v>
      </c>
      <c r="B371" s="87" t="s">
        <v>860</v>
      </c>
      <c r="C371" s="87" t="s">
        <v>861</v>
      </c>
      <c r="D371" s="89" t="s">
        <v>862</v>
      </c>
      <c r="E371" s="89" t="s">
        <v>846</v>
      </c>
      <c r="F371" s="89" t="s">
        <v>724</v>
      </c>
      <c r="G371" s="89" t="n">
        <v>180</v>
      </c>
      <c r="H371" s="89"/>
      <c r="I371" s="89" t="s">
        <v>575</v>
      </c>
      <c r="J371" s="90"/>
      <c r="K371" s="90"/>
      <c r="L371" s="90"/>
      <c r="M371" s="90"/>
      <c r="N371" s="90"/>
      <c r="O371" s="90"/>
    </row>
    <row r="372" customFormat="false" ht="78.75" hidden="false" customHeight="false" outlineLevel="0" collapsed="false">
      <c r="A372" s="86" t="n">
        <v>29</v>
      </c>
      <c r="B372" s="87" t="s">
        <v>863</v>
      </c>
      <c r="C372" s="87" t="s">
        <v>864</v>
      </c>
      <c r="D372" s="89" t="s">
        <v>865</v>
      </c>
      <c r="E372" s="89" t="s">
        <v>705</v>
      </c>
      <c r="F372" s="89" t="s">
        <v>838</v>
      </c>
      <c r="G372" s="89" t="n">
        <v>230</v>
      </c>
      <c r="H372" s="89"/>
      <c r="I372" s="89" t="s">
        <v>575</v>
      </c>
      <c r="J372" s="90"/>
      <c r="K372" s="90"/>
      <c r="L372" s="90"/>
      <c r="M372" s="90"/>
      <c r="N372" s="90"/>
      <c r="O372" s="90"/>
    </row>
    <row r="373" customFormat="false" ht="47.25" hidden="false" customHeight="false" outlineLevel="0" collapsed="false">
      <c r="A373" s="86" t="n">
        <v>30</v>
      </c>
      <c r="B373" s="87" t="s">
        <v>866</v>
      </c>
      <c r="C373" s="87" t="s">
        <v>867</v>
      </c>
      <c r="D373" s="89" t="s">
        <v>868</v>
      </c>
      <c r="E373" s="89" t="s">
        <v>762</v>
      </c>
      <c r="F373" s="89" t="s">
        <v>869</v>
      </c>
      <c r="G373" s="89" t="n">
        <v>185</v>
      </c>
      <c r="H373" s="89"/>
      <c r="I373" s="89" t="s">
        <v>575</v>
      </c>
      <c r="J373" s="90"/>
      <c r="K373" s="90"/>
      <c r="L373" s="90"/>
      <c r="M373" s="90"/>
      <c r="N373" s="90"/>
      <c r="O373" s="90"/>
    </row>
    <row r="374" customFormat="false" ht="78.75" hidden="false" customHeight="false" outlineLevel="0" collapsed="false">
      <c r="A374" s="86" t="n">
        <v>31</v>
      </c>
      <c r="B374" s="87" t="s">
        <v>870</v>
      </c>
      <c r="C374" s="87" t="s">
        <v>871</v>
      </c>
      <c r="D374" s="89" t="s">
        <v>872</v>
      </c>
      <c r="E374" s="89" t="s">
        <v>705</v>
      </c>
      <c r="F374" s="89" t="s">
        <v>873</v>
      </c>
      <c r="G374" s="89" t="n">
        <v>210</v>
      </c>
      <c r="H374" s="89"/>
      <c r="I374" s="89" t="s">
        <v>575</v>
      </c>
      <c r="J374" s="90"/>
      <c r="K374" s="90"/>
      <c r="L374" s="90"/>
      <c r="M374" s="90"/>
      <c r="N374" s="90"/>
      <c r="O374" s="90"/>
    </row>
    <row r="375" customFormat="false" ht="47.25" hidden="false" customHeight="false" outlineLevel="0" collapsed="false">
      <c r="A375" s="86" t="n">
        <v>32</v>
      </c>
      <c r="B375" s="87" t="s">
        <v>874</v>
      </c>
      <c r="C375" s="87" t="s">
        <v>875</v>
      </c>
      <c r="D375" s="89" t="s">
        <v>876</v>
      </c>
      <c r="E375" s="112" t="s">
        <v>877</v>
      </c>
      <c r="F375" s="89" t="s">
        <v>873</v>
      </c>
      <c r="G375" s="89" t="n">
        <v>185</v>
      </c>
      <c r="H375" s="89"/>
      <c r="I375" s="89" t="s">
        <v>575</v>
      </c>
      <c r="J375" s="90"/>
      <c r="K375" s="90"/>
      <c r="L375" s="90"/>
      <c r="M375" s="90"/>
      <c r="N375" s="90"/>
      <c r="O375" s="90"/>
    </row>
    <row r="376" customFormat="false" ht="47.25" hidden="false" customHeight="false" outlineLevel="0" collapsed="false">
      <c r="A376" s="86" t="n">
        <v>33</v>
      </c>
      <c r="B376" s="87" t="s">
        <v>878</v>
      </c>
      <c r="C376" s="87" t="s">
        <v>879</v>
      </c>
      <c r="D376" s="89" t="s">
        <v>880</v>
      </c>
      <c r="E376" s="93" t="s">
        <v>673</v>
      </c>
      <c r="F376" s="89" t="s">
        <v>881</v>
      </c>
      <c r="G376" s="89" t="n">
        <v>185</v>
      </c>
      <c r="H376" s="89"/>
      <c r="I376" s="89" t="s">
        <v>575</v>
      </c>
      <c r="J376" s="90"/>
      <c r="K376" s="90"/>
      <c r="L376" s="90"/>
      <c r="M376" s="90"/>
      <c r="N376" s="90"/>
      <c r="O376" s="90"/>
    </row>
    <row r="377" customFormat="false" ht="78.75" hidden="false" customHeight="false" outlineLevel="0" collapsed="false">
      <c r="A377" s="86" t="n">
        <v>34</v>
      </c>
      <c r="B377" s="87" t="s">
        <v>882</v>
      </c>
      <c r="C377" s="87" t="s">
        <v>883</v>
      </c>
      <c r="D377" s="89" t="s">
        <v>884</v>
      </c>
      <c r="E377" s="98" t="s">
        <v>885</v>
      </c>
      <c r="F377" s="89" t="s">
        <v>886</v>
      </c>
      <c r="G377" s="89" t="n">
        <v>186</v>
      </c>
      <c r="H377" s="89"/>
      <c r="I377" s="89" t="s">
        <v>575</v>
      </c>
      <c r="J377" s="90"/>
      <c r="K377" s="90"/>
      <c r="L377" s="90"/>
      <c r="M377" s="90"/>
      <c r="N377" s="90"/>
      <c r="O377" s="90"/>
    </row>
    <row r="378" customFormat="false" ht="78.75" hidden="false" customHeight="false" outlineLevel="0" collapsed="false">
      <c r="A378" s="86" t="n">
        <v>35</v>
      </c>
      <c r="B378" s="93" t="s">
        <v>887</v>
      </c>
      <c r="C378" s="87" t="s">
        <v>888</v>
      </c>
      <c r="D378" s="104" t="s">
        <v>889</v>
      </c>
      <c r="E378" s="89" t="s">
        <v>705</v>
      </c>
      <c r="F378" s="89" t="s">
        <v>890</v>
      </c>
      <c r="G378" s="89" t="n">
        <v>230</v>
      </c>
      <c r="H378" s="89"/>
      <c r="I378" s="89" t="s">
        <v>575</v>
      </c>
      <c r="J378" s="90"/>
      <c r="K378" s="90"/>
      <c r="L378" s="90"/>
      <c r="M378" s="90"/>
      <c r="N378" s="90"/>
      <c r="O378" s="90"/>
    </row>
    <row r="379" customFormat="false" ht="47.25" hidden="false" customHeight="false" outlineLevel="0" collapsed="false">
      <c r="A379" s="86" t="n">
        <v>36</v>
      </c>
      <c r="B379" s="87" t="s">
        <v>891</v>
      </c>
      <c r="C379" s="88" t="s">
        <v>892</v>
      </c>
      <c r="D379" s="95" t="s">
        <v>893</v>
      </c>
      <c r="E379" s="89" t="s">
        <v>705</v>
      </c>
      <c r="F379" s="89" t="s">
        <v>890</v>
      </c>
      <c r="G379" s="89" t="n">
        <v>230</v>
      </c>
      <c r="H379" s="89"/>
      <c r="I379" s="89" t="s">
        <v>575</v>
      </c>
      <c r="J379" s="90"/>
      <c r="K379" s="90"/>
      <c r="L379" s="90"/>
      <c r="M379" s="90"/>
      <c r="N379" s="90"/>
      <c r="O379" s="90"/>
    </row>
    <row r="380" customFormat="false" ht="94.5" hidden="false" customHeight="false" outlineLevel="0" collapsed="false">
      <c r="A380" s="86" t="n">
        <v>37</v>
      </c>
      <c r="B380" s="87" t="s">
        <v>894</v>
      </c>
      <c r="C380" s="87" t="s">
        <v>895</v>
      </c>
      <c r="D380" s="89" t="s">
        <v>896</v>
      </c>
      <c r="E380" s="89" t="s">
        <v>669</v>
      </c>
      <c r="F380" s="89" t="s">
        <v>771</v>
      </c>
      <c r="G380" s="89" t="n">
        <v>213</v>
      </c>
      <c r="H380" s="89"/>
      <c r="I380" s="89" t="s">
        <v>575</v>
      </c>
      <c r="J380" s="90"/>
      <c r="K380" s="90"/>
      <c r="L380" s="90"/>
      <c r="M380" s="90"/>
      <c r="N380" s="90"/>
      <c r="O380" s="90"/>
    </row>
    <row r="381" customFormat="false" ht="78.75" hidden="false" customHeight="false" outlineLevel="0" collapsed="false">
      <c r="A381" s="86" t="n">
        <v>38</v>
      </c>
      <c r="B381" s="87" t="s">
        <v>897</v>
      </c>
      <c r="C381" s="88" t="s">
        <v>898</v>
      </c>
      <c r="D381" s="104" t="s">
        <v>899</v>
      </c>
      <c r="E381" s="93" t="s">
        <v>705</v>
      </c>
      <c r="F381" s="89" t="s">
        <v>885</v>
      </c>
      <c r="G381" s="89" t="n">
        <v>206</v>
      </c>
      <c r="H381" s="89"/>
      <c r="I381" s="89" t="s">
        <v>575</v>
      </c>
      <c r="J381" s="90"/>
      <c r="K381" s="90"/>
      <c r="L381" s="90"/>
      <c r="M381" s="90"/>
      <c r="N381" s="90"/>
      <c r="O381" s="90"/>
    </row>
    <row r="382" customFormat="false" ht="78.75" hidden="false" customHeight="false" outlineLevel="0" collapsed="false">
      <c r="A382" s="86" t="n">
        <v>39</v>
      </c>
      <c r="B382" s="87" t="s">
        <v>900</v>
      </c>
      <c r="C382" s="87" t="s">
        <v>901</v>
      </c>
      <c r="D382" s="113" t="s">
        <v>902</v>
      </c>
      <c r="E382" s="108" t="s">
        <v>677</v>
      </c>
      <c r="F382" s="89" t="s">
        <v>903</v>
      </c>
      <c r="G382" s="89" t="n">
        <v>226</v>
      </c>
      <c r="H382" s="89"/>
      <c r="I382" s="89" t="s">
        <v>575</v>
      </c>
      <c r="J382" s="90"/>
      <c r="K382" s="90"/>
      <c r="L382" s="90"/>
      <c r="M382" s="90"/>
      <c r="N382" s="90"/>
      <c r="O382" s="90"/>
    </row>
    <row r="383" customFormat="false" ht="47.25" hidden="false" customHeight="false" outlineLevel="0" collapsed="false">
      <c r="A383" s="86" t="n">
        <v>40</v>
      </c>
      <c r="B383" s="87" t="s">
        <v>904</v>
      </c>
      <c r="C383" s="87" t="s">
        <v>905</v>
      </c>
      <c r="D383" s="89" t="s">
        <v>906</v>
      </c>
      <c r="E383" s="112" t="s">
        <v>673</v>
      </c>
      <c r="F383" s="89" t="s">
        <v>907</v>
      </c>
      <c r="G383" s="89" t="n">
        <v>200</v>
      </c>
      <c r="H383" s="89"/>
      <c r="I383" s="89" t="s">
        <v>575</v>
      </c>
      <c r="J383" s="90"/>
      <c r="K383" s="90"/>
      <c r="L383" s="90"/>
      <c r="M383" s="90"/>
      <c r="N383" s="90"/>
      <c r="O383" s="90"/>
    </row>
    <row r="384" customFormat="false" ht="47.25" hidden="false" customHeight="false" outlineLevel="0" collapsed="false">
      <c r="A384" s="86" t="n">
        <v>41</v>
      </c>
      <c r="B384" s="87" t="s">
        <v>908</v>
      </c>
      <c r="C384" s="87" t="s">
        <v>909</v>
      </c>
      <c r="D384" s="89" t="s">
        <v>910</v>
      </c>
      <c r="E384" s="108" t="s">
        <v>673</v>
      </c>
      <c r="F384" s="89" t="s">
        <v>911</v>
      </c>
      <c r="G384" s="89" t="n">
        <v>240</v>
      </c>
      <c r="H384" s="89"/>
      <c r="I384" s="89" t="s">
        <v>575</v>
      </c>
      <c r="J384" s="90"/>
      <c r="K384" s="90"/>
      <c r="L384" s="90"/>
      <c r="M384" s="90"/>
      <c r="N384" s="90"/>
      <c r="O384" s="90"/>
    </row>
    <row r="385" customFormat="false" ht="94.5" hidden="false" customHeight="false" outlineLevel="0" collapsed="false">
      <c r="A385" s="86" t="n">
        <v>42</v>
      </c>
      <c r="B385" s="114" t="s">
        <v>912</v>
      </c>
      <c r="C385" s="87" t="s">
        <v>913</v>
      </c>
      <c r="D385" s="89" t="s">
        <v>914</v>
      </c>
      <c r="E385" s="93" t="s">
        <v>915</v>
      </c>
      <c r="F385" s="89" t="s">
        <v>916</v>
      </c>
      <c r="G385" s="89" t="n">
        <v>245</v>
      </c>
      <c r="H385" s="89"/>
      <c r="I385" s="89" t="s">
        <v>575</v>
      </c>
      <c r="J385" s="90"/>
      <c r="K385" s="90"/>
      <c r="L385" s="90"/>
      <c r="M385" s="90"/>
      <c r="N385" s="90"/>
      <c r="O385" s="90"/>
    </row>
    <row r="386" customFormat="false" ht="110.25" hidden="false" customHeight="false" outlineLevel="0" collapsed="false">
      <c r="A386" s="86" t="n">
        <v>43</v>
      </c>
      <c r="B386" s="115" t="s">
        <v>917</v>
      </c>
      <c r="C386" s="87" t="s">
        <v>918</v>
      </c>
      <c r="D386" s="104" t="s">
        <v>919</v>
      </c>
      <c r="E386" s="93" t="s">
        <v>669</v>
      </c>
      <c r="F386" s="89" t="s">
        <v>916</v>
      </c>
      <c r="G386" s="89" t="n">
        <v>230</v>
      </c>
      <c r="H386" s="89"/>
      <c r="I386" s="89" t="s">
        <v>575</v>
      </c>
      <c r="J386" s="90"/>
      <c r="K386" s="90"/>
      <c r="L386" s="90"/>
      <c r="M386" s="90"/>
      <c r="N386" s="90"/>
      <c r="O386" s="90"/>
    </row>
    <row r="387" customFormat="false" ht="110.25" hidden="false" customHeight="false" outlineLevel="0" collapsed="false">
      <c r="A387" s="86" t="n">
        <v>44</v>
      </c>
      <c r="B387" s="116" t="s">
        <v>920</v>
      </c>
      <c r="C387" s="88" t="s">
        <v>921</v>
      </c>
      <c r="D387" s="89" t="s">
        <v>922</v>
      </c>
      <c r="E387" s="93" t="s">
        <v>762</v>
      </c>
      <c r="F387" s="89" t="s">
        <v>923</v>
      </c>
      <c r="G387" s="89" t="n">
        <v>175</v>
      </c>
      <c r="H387" s="89"/>
      <c r="I387" s="89" t="s">
        <v>575</v>
      </c>
      <c r="J387" s="90"/>
      <c r="K387" s="90"/>
      <c r="L387" s="90"/>
      <c r="M387" s="90"/>
      <c r="N387" s="90"/>
      <c r="O387" s="90"/>
    </row>
    <row r="388" customFormat="false" ht="110.25" hidden="false" customHeight="false" outlineLevel="0" collapsed="false">
      <c r="A388" s="86" t="n">
        <v>45</v>
      </c>
      <c r="B388" s="117" t="s">
        <v>924</v>
      </c>
      <c r="C388" s="88" t="s">
        <v>925</v>
      </c>
      <c r="D388" s="89" t="s">
        <v>926</v>
      </c>
      <c r="E388" s="93" t="s">
        <v>705</v>
      </c>
      <c r="F388" s="89" t="s">
        <v>927</v>
      </c>
      <c r="G388" s="89" t="n">
        <v>220</v>
      </c>
      <c r="H388" s="89"/>
      <c r="I388" s="89" t="s">
        <v>575</v>
      </c>
      <c r="J388" s="90"/>
      <c r="K388" s="90"/>
      <c r="L388" s="90"/>
      <c r="M388" s="90"/>
      <c r="N388" s="90"/>
      <c r="O388" s="90"/>
    </row>
    <row r="389" customFormat="false" ht="63" hidden="false" customHeight="false" outlineLevel="0" collapsed="false">
      <c r="A389" s="86" t="n">
        <v>46</v>
      </c>
      <c r="B389" s="88" t="s">
        <v>928</v>
      </c>
      <c r="C389" s="88" t="s">
        <v>929</v>
      </c>
      <c r="D389" s="104" t="s">
        <v>930</v>
      </c>
      <c r="E389" s="93" t="s">
        <v>705</v>
      </c>
      <c r="F389" s="89" t="s">
        <v>927</v>
      </c>
      <c r="G389" s="89" t="n">
        <v>185</v>
      </c>
      <c r="H389" s="89"/>
      <c r="I389" s="89" t="s">
        <v>575</v>
      </c>
      <c r="J389" s="90"/>
      <c r="K389" s="90"/>
      <c r="L389" s="90"/>
      <c r="M389" s="90"/>
      <c r="N389" s="90"/>
      <c r="O389" s="90"/>
    </row>
    <row r="390" customFormat="false" ht="110.25" hidden="false" customHeight="false" outlineLevel="0" collapsed="false">
      <c r="A390" s="86" t="n">
        <v>47</v>
      </c>
      <c r="B390" s="88" t="s">
        <v>931</v>
      </c>
      <c r="C390" s="88" t="s">
        <v>932</v>
      </c>
      <c r="D390" s="89" t="s">
        <v>933</v>
      </c>
      <c r="E390" s="93" t="s">
        <v>673</v>
      </c>
      <c r="F390" s="89" t="s">
        <v>636</v>
      </c>
      <c r="G390" s="89" t="n">
        <v>120</v>
      </c>
      <c r="H390" s="89"/>
      <c r="I390" s="89" t="s">
        <v>575</v>
      </c>
      <c r="J390" s="90"/>
      <c r="K390" s="90"/>
      <c r="L390" s="90"/>
      <c r="M390" s="90"/>
      <c r="N390" s="90"/>
      <c r="O390" s="90"/>
    </row>
    <row r="391" customFormat="false" ht="110.25" hidden="false" customHeight="false" outlineLevel="0" collapsed="false">
      <c r="A391" s="86" t="n">
        <v>48</v>
      </c>
      <c r="B391" s="88" t="s">
        <v>934</v>
      </c>
      <c r="C391" s="88" t="s">
        <v>935</v>
      </c>
      <c r="D391" s="89" t="s">
        <v>936</v>
      </c>
      <c r="E391" s="98" t="s">
        <v>673</v>
      </c>
      <c r="F391" s="89" t="s">
        <v>937</v>
      </c>
      <c r="G391" s="89" t="n">
        <v>200</v>
      </c>
      <c r="H391" s="89"/>
      <c r="I391" s="89" t="s">
        <v>575</v>
      </c>
      <c r="J391" s="90"/>
      <c r="K391" s="90"/>
      <c r="L391" s="90"/>
      <c r="M391" s="90"/>
      <c r="N391" s="90"/>
      <c r="O391" s="90"/>
    </row>
    <row r="392" customFormat="false" ht="15" hidden="false" customHeight="true" outlineLevel="0" collapsed="false">
      <c r="A392" s="105" t="s">
        <v>938</v>
      </c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</row>
    <row r="393" customFormat="false" ht="1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</row>
    <row r="394" customFormat="false" ht="15" hidden="false" customHeight="false" outlineLevel="0" collapsed="false">
      <c r="A394" s="118"/>
      <c r="B394" s="119"/>
      <c r="C394" s="120"/>
      <c r="D394" s="118"/>
      <c r="E394" s="118"/>
      <c r="F394" s="121"/>
      <c r="G394" s="118"/>
      <c r="H394" s="118"/>
      <c r="I394" s="120"/>
      <c r="J394" s="120"/>
      <c r="K394" s="120"/>
      <c r="L394" s="120"/>
      <c r="M394" s="120"/>
      <c r="N394" s="120"/>
      <c r="O394" s="120"/>
    </row>
    <row r="395" customFormat="false" ht="15" hidden="false" customHeight="true" outlineLevel="0" collapsed="false">
      <c r="A395" s="67" t="s">
        <v>0</v>
      </c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</row>
    <row r="396" customFormat="false" ht="1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</row>
    <row r="397" customFormat="false" ht="1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</row>
    <row r="398" customFormat="false" ht="15.75" hidden="false" customHeight="false" outlineLevel="0" collapsed="false">
      <c r="A398" s="68"/>
      <c r="B398" s="69"/>
      <c r="C398" s="70" t="s">
        <v>1</v>
      </c>
      <c r="D398" s="68" t="s">
        <v>2</v>
      </c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</row>
    <row r="399" customFormat="false" ht="15.75" hidden="false" customHeight="false" outlineLevel="0" collapsed="false">
      <c r="A399" s="68"/>
      <c r="B399" s="69"/>
      <c r="C399" s="71" t="s">
        <v>3</v>
      </c>
      <c r="D399" s="72" t="s">
        <v>4</v>
      </c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</row>
    <row r="400" customFormat="false" ht="15.75" hidden="false" customHeight="true" outlineLevel="0" collapsed="false">
      <c r="A400" s="73" t="s">
        <v>5</v>
      </c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</row>
    <row r="401" customFormat="false" ht="15.75" hidden="false" customHeight="false" outlineLevel="0" collapsed="false">
      <c r="A401" s="70" t="s">
        <v>6</v>
      </c>
      <c r="B401" s="74"/>
      <c r="C401" s="74"/>
      <c r="D401" s="70" t="s">
        <v>939</v>
      </c>
      <c r="E401" s="70" t="s">
        <v>8</v>
      </c>
      <c r="F401" s="70" t="s">
        <v>9</v>
      </c>
      <c r="G401" s="70" t="s">
        <v>10</v>
      </c>
      <c r="H401" s="70"/>
      <c r="I401" s="70"/>
      <c r="J401" s="70"/>
      <c r="K401" s="70"/>
      <c r="L401" s="75" t="s">
        <v>11</v>
      </c>
      <c r="M401" s="76" t="s">
        <v>298</v>
      </c>
      <c r="N401" s="76" t="s">
        <v>13</v>
      </c>
      <c r="O401" s="77" t="s">
        <v>14</v>
      </c>
    </row>
    <row r="402" customFormat="false" ht="18.75" hidden="false" customHeight="true" outlineLevel="0" collapsed="false">
      <c r="A402" s="70"/>
      <c r="B402" s="78" t="s">
        <v>15</v>
      </c>
      <c r="C402" s="78"/>
      <c r="D402" s="12" t="s">
        <v>16</v>
      </c>
      <c r="E402" s="12"/>
      <c r="F402" s="12"/>
      <c r="G402" s="12"/>
      <c r="H402" s="12"/>
      <c r="I402" s="12"/>
      <c r="J402" s="12"/>
      <c r="K402" s="74"/>
      <c r="L402" s="74"/>
      <c r="M402" s="74"/>
      <c r="N402" s="74"/>
      <c r="O402" s="74"/>
    </row>
    <row r="403" customFormat="false" ht="15.75" hidden="false" customHeight="true" outlineLevel="0" collapsed="false">
      <c r="A403" s="70"/>
      <c r="B403" s="79" t="s">
        <v>121</v>
      </c>
      <c r="C403" s="79"/>
      <c r="D403" s="73" t="s">
        <v>18</v>
      </c>
      <c r="E403" s="73"/>
      <c r="F403" s="73"/>
      <c r="G403" s="73"/>
      <c r="H403" s="73"/>
      <c r="I403" s="73"/>
      <c r="J403" s="73"/>
      <c r="K403" s="74"/>
      <c r="L403" s="74"/>
      <c r="M403" s="74"/>
      <c r="N403" s="74"/>
      <c r="O403" s="74"/>
    </row>
    <row r="404" customFormat="false" ht="15.75" hidden="false" customHeight="false" outlineLevel="0" collapsed="false">
      <c r="A404" s="80" t="s">
        <v>17</v>
      </c>
      <c r="B404" s="81"/>
      <c r="C404" s="81"/>
      <c r="D404" s="80"/>
      <c r="E404" s="82"/>
      <c r="F404" s="70"/>
      <c r="G404" s="82"/>
      <c r="H404" s="82"/>
      <c r="I404" s="83"/>
      <c r="J404" s="83"/>
      <c r="K404" s="83"/>
      <c r="L404" s="83"/>
      <c r="M404" s="83"/>
      <c r="N404" s="83"/>
      <c r="O404" s="83"/>
    </row>
    <row r="405" customFormat="false" ht="15.75" hidden="false" customHeight="true" outlineLevel="0" collapsed="false">
      <c r="A405" s="84" t="s">
        <v>19</v>
      </c>
      <c r="B405" s="84" t="s">
        <v>20</v>
      </c>
      <c r="C405" s="84" t="s">
        <v>21</v>
      </c>
      <c r="D405" s="84" t="s">
        <v>22</v>
      </c>
      <c r="E405" s="84" t="s">
        <v>23</v>
      </c>
      <c r="F405" s="84"/>
      <c r="G405" s="84"/>
      <c r="H405" s="84"/>
      <c r="I405" s="84"/>
      <c r="J405" s="84"/>
      <c r="K405" s="84"/>
      <c r="L405" s="84"/>
      <c r="M405" s="84"/>
      <c r="N405" s="84"/>
      <c r="O405" s="84"/>
    </row>
    <row r="406" customFormat="false" ht="63" hidden="false" customHeight="false" outlineLevel="0" collapsed="false">
      <c r="A406" s="84"/>
      <c r="B406" s="84"/>
      <c r="C406" s="84"/>
      <c r="D406" s="84"/>
      <c r="E406" s="84" t="s">
        <v>940</v>
      </c>
      <c r="F406" s="84" t="s">
        <v>374</v>
      </c>
      <c r="G406" s="84" t="s">
        <v>26</v>
      </c>
      <c r="H406" s="84" t="s">
        <v>222</v>
      </c>
      <c r="I406" s="84" t="s">
        <v>570</v>
      </c>
      <c r="J406" s="84"/>
      <c r="K406" s="84"/>
      <c r="L406" s="84"/>
      <c r="M406" s="84"/>
      <c r="N406" s="84"/>
      <c r="O406" s="84"/>
    </row>
    <row r="407" customFormat="false" ht="110.25" hidden="false" customHeight="false" outlineLevel="0" collapsed="false">
      <c r="A407" s="122" t="n">
        <v>1</v>
      </c>
      <c r="B407" s="93" t="s">
        <v>941</v>
      </c>
      <c r="C407" s="123" t="s">
        <v>942</v>
      </c>
      <c r="D407" s="124" t="s">
        <v>943</v>
      </c>
      <c r="E407" s="89" t="s">
        <v>944</v>
      </c>
      <c r="F407" s="89" t="s">
        <v>945</v>
      </c>
      <c r="G407" s="89" t="n">
        <v>185</v>
      </c>
      <c r="H407" s="89"/>
      <c r="I407" s="89" t="s">
        <v>575</v>
      </c>
      <c r="J407" s="89"/>
      <c r="K407" s="89"/>
      <c r="L407" s="89"/>
      <c r="M407" s="89"/>
      <c r="N407" s="89"/>
      <c r="O407" s="89"/>
    </row>
    <row r="408" customFormat="false" ht="94.5" hidden="false" customHeight="false" outlineLevel="0" collapsed="false">
      <c r="A408" s="122" t="n">
        <v>2</v>
      </c>
      <c r="B408" s="125" t="s">
        <v>946</v>
      </c>
      <c r="C408" s="123" t="s">
        <v>947</v>
      </c>
      <c r="D408" s="124" t="s">
        <v>948</v>
      </c>
      <c r="E408" s="89" t="s">
        <v>949</v>
      </c>
      <c r="F408" s="89" t="s">
        <v>950</v>
      </c>
      <c r="G408" s="89" t="n">
        <v>185</v>
      </c>
      <c r="H408" s="89"/>
      <c r="I408" s="89" t="s">
        <v>575</v>
      </c>
      <c r="J408" s="89"/>
      <c r="K408" s="89"/>
      <c r="L408" s="89"/>
      <c r="M408" s="89"/>
      <c r="N408" s="89"/>
      <c r="O408" s="89"/>
    </row>
    <row r="409" customFormat="false" ht="94.5" hidden="false" customHeight="false" outlineLevel="0" collapsed="false">
      <c r="A409" s="122" t="n">
        <v>3</v>
      </c>
      <c r="B409" s="125" t="s">
        <v>951</v>
      </c>
      <c r="C409" s="123" t="s">
        <v>952</v>
      </c>
      <c r="D409" s="124" t="s">
        <v>953</v>
      </c>
      <c r="E409" s="89" t="s">
        <v>954</v>
      </c>
      <c r="F409" s="89" t="s">
        <v>955</v>
      </c>
      <c r="G409" s="89" t="n">
        <v>185</v>
      </c>
      <c r="H409" s="89"/>
      <c r="I409" s="89" t="s">
        <v>575</v>
      </c>
      <c r="J409" s="89"/>
      <c r="K409" s="89"/>
      <c r="L409" s="89"/>
      <c r="M409" s="89"/>
      <c r="N409" s="89"/>
      <c r="O409" s="89"/>
    </row>
    <row r="410" customFormat="false" ht="94.5" hidden="false" customHeight="false" outlineLevel="0" collapsed="false">
      <c r="A410" s="122" t="n">
        <v>4</v>
      </c>
      <c r="B410" s="125" t="s">
        <v>956</v>
      </c>
      <c r="C410" s="125" t="s">
        <v>957</v>
      </c>
      <c r="D410" s="95" t="s">
        <v>958</v>
      </c>
      <c r="E410" s="89" t="s">
        <v>959</v>
      </c>
      <c r="F410" s="89" t="s">
        <v>960</v>
      </c>
      <c r="G410" s="89" t="n">
        <v>140</v>
      </c>
      <c r="H410" s="89"/>
      <c r="I410" s="89" t="s">
        <v>575</v>
      </c>
      <c r="J410" s="89"/>
      <c r="K410" s="89"/>
      <c r="L410" s="89"/>
      <c r="M410" s="89"/>
      <c r="N410" s="89"/>
      <c r="O410" s="89"/>
    </row>
    <row r="411" customFormat="false" ht="78.75" hidden="false" customHeight="false" outlineLevel="0" collapsed="false">
      <c r="A411" s="122" t="n">
        <v>5</v>
      </c>
      <c r="B411" s="125" t="s">
        <v>961</v>
      </c>
      <c r="C411" s="125" t="s">
        <v>962</v>
      </c>
      <c r="D411" s="124" t="s">
        <v>963</v>
      </c>
      <c r="E411" s="89" t="s">
        <v>964</v>
      </c>
      <c r="F411" s="89"/>
      <c r="G411" s="89" t="n">
        <v>150</v>
      </c>
      <c r="H411" s="89"/>
      <c r="I411" s="89" t="s">
        <v>575</v>
      </c>
      <c r="J411" s="89"/>
      <c r="K411" s="89"/>
      <c r="L411" s="89"/>
      <c r="M411" s="89"/>
      <c r="N411" s="89"/>
      <c r="O411" s="89"/>
    </row>
    <row r="412" customFormat="false" ht="94.5" hidden="false" customHeight="false" outlineLevel="0" collapsed="false">
      <c r="A412" s="122" t="n">
        <v>6</v>
      </c>
      <c r="B412" s="125" t="s">
        <v>965</v>
      </c>
      <c r="C412" s="125" t="s">
        <v>966</v>
      </c>
      <c r="D412" s="124" t="s">
        <v>967</v>
      </c>
      <c r="E412" s="89" t="s">
        <v>968</v>
      </c>
      <c r="F412" s="89" t="n">
        <v>13.4</v>
      </c>
      <c r="G412" s="89" t="n">
        <v>160</v>
      </c>
      <c r="H412" s="89"/>
      <c r="I412" s="89" t="s">
        <v>575</v>
      </c>
      <c r="J412" s="89"/>
      <c r="K412" s="89"/>
      <c r="L412" s="89"/>
      <c r="M412" s="89"/>
      <c r="N412" s="89"/>
      <c r="O412" s="89"/>
    </row>
    <row r="413" customFormat="false" ht="94.5" hidden="false" customHeight="false" outlineLevel="0" collapsed="false">
      <c r="A413" s="122" t="n">
        <v>7</v>
      </c>
      <c r="B413" s="125" t="s">
        <v>969</v>
      </c>
      <c r="C413" s="125" t="s">
        <v>970</v>
      </c>
      <c r="D413" s="124" t="s">
        <v>971</v>
      </c>
      <c r="E413" s="89" t="s">
        <v>972</v>
      </c>
      <c r="F413" s="89" t="s">
        <v>973</v>
      </c>
      <c r="G413" s="89" t="n">
        <v>160</v>
      </c>
      <c r="H413" s="89"/>
      <c r="I413" s="89" t="s">
        <v>575</v>
      </c>
      <c r="J413" s="89"/>
      <c r="K413" s="89"/>
      <c r="L413" s="89"/>
      <c r="M413" s="89"/>
      <c r="N413" s="89"/>
      <c r="O413" s="89"/>
    </row>
    <row r="414" customFormat="false" ht="78.75" hidden="false" customHeight="false" outlineLevel="0" collapsed="false">
      <c r="A414" s="122" t="n">
        <v>8</v>
      </c>
      <c r="B414" s="93" t="s">
        <v>974</v>
      </c>
      <c r="C414" s="125" t="s">
        <v>975</v>
      </c>
      <c r="D414" s="124" t="s">
        <v>976</v>
      </c>
      <c r="E414" s="89" t="s">
        <v>977</v>
      </c>
      <c r="F414" s="89" t="s">
        <v>978</v>
      </c>
      <c r="G414" s="89" t="n">
        <v>185</v>
      </c>
      <c r="H414" s="89"/>
      <c r="I414" s="89" t="s">
        <v>575</v>
      </c>
      <c r="J414" s="89"/>
      <c r="K414" s="89"/>
      <c r="L414" s="89"/>
      <c r="M414" s="89"/>
      <c r="N414" s="89"/>
      <c r="O414" s="89"/>
    </row>
    <row r="415" customFormat="false" ht="79.5" hidden="false" customHeight="false" outlineLevel="0" collapsed="false">
      <c r="A415" s="122" t="n">
        <v>9</v>
      </c>
      <c r="B415" s="125" t="s">
        <v>979</v>
      </c>
      <c r="C415" s="125" t="s">
        <v>980</v>
      </c>
      <c r="D415" s="126" t="s">
        <v>981</v>
      </c>
      <c r="E415" s="89" t="s">
        <v>982</v>
      </c>
      <c r="F415" s="89" t="s">
        <v>983</v>
      </c>
      <c r="G415" s="89" t="n">
        <v>140</v>
      </c>
      <c r="H415" s="89"/>
      <c r="I415" s="89" t="s">
        <v>575</v>
      </c>
      <c r="J415" s="89"/>
      <c r="K415" s="89"/>
      <c r="L415" s="89"/>
      <c r="M415" s="89"/>
      <c r="N415" s="89"/>
      <c r="O415" s="89"/>
    </row>
    <row r="416" customFormat="false" ht="79.5" hidden="false" customHeight="false" outlineLevel="0" collapsed="false">
      <c r="A416" s="122" t="n">
        <v>10</v>
      </c>
      <c r="B416" s="99" t="s">
        <v>984</v>
      </c>
      <c r="C416" s="101" t="s">
        <v>985</v>
      </c>
      <c r="D416" s="95" t="s">
        <v>986</v>
      </c>
      <c r="E416" s="89" t="s">
        <v>987</v>
      </c>
      <c r="F416" s="89" t="s">
        <v>988</v>
      </c>
      <c r="G416" s="89" t="n">
        <v>185</v>
      </c>
      <c r="H416" s="89"/>
      <c r="I416" s="89" t="s">
        <v>575</v>
      </c>
      <c r="J416" s="89"/>
      <c r="K416" s="89"/>
      <c r="L416" s="89"/>
      <c r="M416" s="89"/>
      <c r="N416" s="89"/>
      <c r="O416" s="89"/>
    </row>
    <row r="417" customFormat="false" ht="79.5" hidden="false" customHeight="false" outlineLevel="0" collapsed="false">
      <c r="A417" s="122" t="n">
        <v>11</v>
      </c>
      <c r="B417" s="127" t="s">
        <v>989</v>
      </c>
      <c r="C417" s="128" t="s">
        <v>990</v>
      </c>
      <c r="D417" s="129" t="s">
        <v>991</v>
      </c>
      <c r="E417" s="89" t="s">
        <v>992</v>
      </c>
      <c r="F417" s="89" t="s">
        <v>993</v>
      </c>
      <c r="G417" s="89" t="n">
        <v>185</v>
      </c>
      <c r="H417" s="89"/>
      <c r="I417" s="89" t="s">
        <v>575</v>
      </c>
      <c r="J417" s="89"/>
      <c r="K417" s="89"/>
      <c r="L417" s="89"/>
      <c r="M417" s="89"/>
      <c r="N417" s="89"/>
      <c r="O417" s="89"/>
    </row>
    <row r="418" customFormat="false" ht="94.5" hidden="false" customHeight="false" outlineLevel="0" collapsed="false">
      <c r="A418" s="122" t="n">
        <v>12</v>
      </c>
      <c r="B418" s="130" t="s">
        <v>994</v>
      </c>
      <c r="C418" s="123" t="s">
        <v>995</v>
      </c>
      <c r="D418" s="124" t="s">
        <v>996</v>
      </c>
      <c r="E418" s="89" t="s">
        <v>992</v>
      </c>
      <c r="F418" s="89" t="s">
        <v>636</v>
      </c>
      <c r="G418" s="89" t="n">
        <v>170</v>
      </c>
      <c r="H418" s="89"/>
      <c r="I418" s="89" t="s">
        <v>575</v>
      </c>
      <c r="J418" s="89"/>
      <c r="K418" s="89"/>
      <c r="L418" s="89"/>
      <c r="M418" s="89"/>
      <c r="N418" s="89"/>
      <c r="O418" s="89"/>
    </row>
    <row r="419" customFormat="false" ht="79.5" hidden="false" customHeight="false" outlineLevel="0" collapsed="false">
      <c r="A419" s="122" t="n">
        <v>13</v>
      </c>
      <c r="B419" s="125" t="s">
        <v>997</v>
      </c>
      <c r="C419" s="131" t="s">
        <v>998</v>
      </c>
      <c r="D419" s="126" t="s">
        <v>999</v>
      </c>
      <c r="E419" s="89" t="s">
        <v>1000</v>
      </c>
      <c r="F419" s="89" t="s">
        <v>636</v>
      </c>
      <c r="G419" s="89" t="n">
        <v>170</v>
      </c>
      <c r="H419" s="89"/>
      <c r="I419" s="89" t="s">
        <v>575</v>
      </c>
      <c r="J419" s="89"/>
      <c r="K419" s="89"/>
      <c r="L419" s="89"/>
      <c r="M419" s="89"/>
      <c r="N419" s="89"/>
      <c r="O419" s="89"/>
    </row>
    <row r="420" customFormat="false" ht="94.5" hidden="false" customHeight="false" outlineLevel="0" collapsed="false">
      <c r="A420" s="122" t="n">
        <v>16</v>
      </c>
      <c r="B420" s="125" t="s">
        <v>1001</v>
      </c>
      <c r="C420" s="123" t="s">
        <v>1002</v>
      </c>
      <c r="D420" s="89" t="s">
        <v>1003</v>
      </c>
      <c r="E420" s="89" t="s">
        <v>1000</v>
      </c>
      <c r="F420" s="89" t="s">
        <v>580</v>
      </c>
      <c r="G420" s="89" t="n">
        <v>170</v>
      </c>
      <c r="H420" s="89"/>
      <c r="I420" s="89" t="s">
        <v>575</v>
      </c>
      <c r="J420" s="89"/>
      <c r="K420" s="89"/>
      <c r="L420" s="89"/>
      <c r="M420" s="89"/>
      <c r="N420" s="89"/>
      <c r="O420" s="89"/>
    </row>
    <row r="421" customFormat="false" ht="94.5" hidden="false" customHeight="false" outlineLevel="0" collapsed="false">
      <c r="A421" s="122" t="n">
        <v>17</v>
      </c>
      <c r="B421" s="125" t="s">
        <v>1004</v>
      </c>
      <c r="C421" s="123" t="s">
        <v>1005</v>
      </c>
      <c r="D421" s="89" t="s">
        <v>1006</v>
      </c>
      <c r="E421" s="89" t="s">
        <v>1007</v>
      </c>
      <c r="F421" s="89" t="s">
        <v>1008</v>
      </c>
      <c r="G421" s="89" t="n">
        <v>182</v>
      </c>
      <c r="H421" s="89"/>
      <c r="I421" s="89" t="s">
        <v>575</v>
      </c>
      <c r="J421" s="89"/>
      <c r="K421" s="89"/>
      <c r="L421" s="89"/>
      <c r="M421" s="89"/>
      <c r="N421" s="89"/>
      <c r="O421" s="89"/>
    </row>
    <row r="422" customFormat="false" ht="94.5" hidden="false" customHeight="false" outlineLevel="0" collapsed="false">
      <c r="A422" s="122" t="n">
        <v>18</v>
      </c>
      <c r="B422" s="125" t="s">
        <v>1009</v>
      </c>
      <c r="C422" s="123" t="s">
        <v>1010</v>
      </c>
      <c r="D422" s="95" t="s">
        <v>1011</v>
      </c>
      <c r="E422" s="89" t="s">
        <v>968</v>
      </c>
      <c r="F422" s="89" t="s">
        <v>636</v>
      </c>
      <c r="G422" s="89" t="n">
        <v>183</v>
      </c>
      <c r="H422" s="89"/>
      <c r="I422" s="89" t="s">
        <v>575</v>
      </c>
      <c r="J422" s="89"/>
      <c r="K422" s="89"/>
      <c r="L422" s="89"/>
      <c r="M422" s="89"/>
      <c r="N422" s="89"/>
      <c r="O422" s="89"/>
    </row>
    <row r="423" customFormat="false" ht="94.5" hidden="false" customHeight="false" outlineLevel="0" collapsed="false">
      <c r="A423" s="122" t="n">
        <v>19</v>
      </c>
      <c r="B423" s="125" t="s">
        <v>1012</v>
      </c>
      <c r="C423" s="125" t="s">
        <v>1013</v>
      </c>
      <c r="D423" s="95" t="s">
        <v>1014</v>
      </c>
      <c r="E423" s="89" t="s">
        <v>1015</v>
      </c>
      <c r="F423" s="89" t="s">
        <v>1016</v>
      </c>
      <c r="G423" s="89" t="n">
        <v>165</v>
      </c>
      <c r="H423" s="89"/>
      <c r="I423" s="89" t="s">
        <v>575</v>
      </c>
      <c r="J423" s="89"/>
      <c r="K423" s="89"/>
      <c r="L423" s="89"/>
      <c r="M423" s="89"/>
      <c r="N423" s="89"/>
      <c r="O423" s="89"/>
    </row>
    <row r="424" customFormat="false" ht="94.5" hidden="false" customHeight="false" outlineLevel="0" collapsed="false">
      <c r="A424" s="132" t="s">
        <v>1017</v>
      </c>
      <c r="B424" s="49" t="s">
        <v>1018</v>
      </c>
      <c r="C424" s="133" t="s">
        <v>1019</v>
      </c>
      <c r="D424" s="95" t="s">
        <v>1020</v>
      </c>
      <c r="E424" s="89" t="s">
        <v>1015</v>
      </c>
      <c r="F424" s="89" t="s">
        <v>1016</v>
      </c>
      <c r="G424" s="89" t="s">
        <v>1021</v>
      </c>
      <c r="H424" s="89"/>
      <c r="I424" s="134"/>
      <c r="J424" s="89"/>
      <c r="K424" s="89"/>
      <c r="L424" s="89"/>
      <c r="M424" s="89"/>
      <c r="N424" s="89"/>
      <c r="O424" s="134"/>
    </row>
    <row r="425" customFormat="false" ht="15" hidden="false" customHeight="true" outlineLevel="0" collapsed="false">
      <c r="A425" s="105" t="s">
        <v>1022</v>
      </c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</row>
    <row r="426" customFormat="false" ht="1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</row>
    <row r="427" customFormat="false" ht="15" hidden="false" customHeight="false" outlineLevel="0" collapsed="false">
      <c r="A427" s="118"/>
      <c r="B427" s="119"/>
      <c r="C427" s="120"/>
      <c r="D427" s="118"/>
      <c r="E427" s="118"/>
      <c r="F427" s="121"/>
      <c r="G427" s="118"/>
      <c r="H427" s="118"/>
      <c r="I427" s="120"/>
      <c r="J427" s="120"/>
      <c r="K427" s="120"/>
      <c r="L427" s="120"/>
      <c r="M427" s="120"/>
      <c r="N427" s="120"/>
      <c r="O427" s="120"/>
    </row>
    <row r="428" customFormat="false" ht="15" hidden="false" customHeight="false" outlineLevel="0" collapsed="false">
      <c r="A428" s="118"/>
      <c r="B428" s="119"/>
      <c r="C428" s="120"/>
      <c r="D428" s="118"/>
      <c r="E428" s="118"/>
      <c r="F428" s="121"/>
      <c r="G428" s="118"/>
      <c r="H428" s="118"/>
      <c r="I428" s="120"/>
      <c r="J428" s="120"/>
      <c r="K428" s="120"/>
      <c r="L428" s="120"/>
      <c r="M428" s="120"/>
      <c r="N428" s="120"/>
      <c r="O428" s="120"/>
    </row>
    <row r="429" customFormat="false" ht="15" hidden="false" customHeight="true" outlineLevel="0" collapsed="false">
      <c r="A429" s="67" t="s">
        <v>0</v>
      </c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</row>
    <row r="430" customFormat="false" ht="1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</row>
    <row r="431" customFormat="false" ht="1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</row>
    <row r="432" customFormat="false" ht="15.75" hidden="false" customHeight="false" outlineLevel="0" collapsed="false">
      <c r="A432" s="68"/>
      <c r="B432" s="69"/>
      <c r="C432" s="70" t="s">
        <v>1</v>
      </c>
      <c r="D432" s="68" t="s">
        <v>2</v>
      </c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</row>
    <row r="433" customFormat="false" ht="15.75" hidden="false" customHeight="false" outlineLevel="0" collapsed="false">
      <c r="A433" s="68"/>
      <c r="B433" s="69"/>
      <c r="C433" s="71" t="s">
        <v>3</v>
      </c>
      <c r="D433" s="72" t="s">
        <v>4</v>
      </c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</row>
    <row r="434" customFormat="false" ht="15.75" hidden="false" customHeight="true" outlineLevel="0" collapsed="false">
      <c r="A434" s="73" t="s">
        <v>5</v>
      </c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customFormat="false" ht="15.75" hidden="false" customHeight="false" outlineLevel="0" collapsed="false">
      <c r="A435" s="70" t="s">
        <v>6</v>
      </c>
      <c r="B435" s="74"/>
      <c r="C435" s="74"/>
      <c r="D435" s="70" t="s">
        <v>939</v>
      </c>
      <c r="E435" s="70" t="s">
        <v>8</v>
      </c>
      <c r="F435" s="70" t="s">
        <v>118</v>
      </c>
      <c r="G435" s="70" t="s">
        <v>10</v>
      </c>
      <c r="H435" s="70"/>
      <c r="I435" s="70"/>
      <c r="J435" s="70"/>
      <c r="K435" s="70"/>
      <c r="L435" s="75" t="s">
        <v>11</v>
      </c>
      <c r="M435" s="76" t="s">
        <v>219</v>
      </c>
      <c r="N435" s="76" t="s">
        <v>13</v>
      </c>
      <c r="O435" s="77" t="s">
        <v>14</v>
      </c>
    </row>
    <row r="436" customFormat="false" ht="18.75" hidden="false" customHeight="true" outlineLevel="0" collapsed="false">
      <c r="A436" s="70"/>
      <c r="B436" s="78" t="s">
        <v>15</v>
      </c>
      <c r="C436" s="78"/>
      <c r="D436" s="12" t="s">
        <v>16</v>
      </c>
      <c r="E436" s="12"/>
      <c r="F436" s="12"/>
      <c r="G436" s="12"/>
      <c r="H436" s="12"/>
      <c r="I436" s="12"/>
      <c r="J436" s="12"/>
      <c r="K436" s="74"/>
      <c r="L436" s="74"/>
      <c r="M436" s="74"/>
      <c r="N436" s="74"/>
      <c r="O436" s="74"/>
    </row>
    <row r="437" customFormat="false" ht="15.75" hidden="false" customHeight="true" outlineLevel="0" collapsed="false">
      <c r="A437" s="70"/>
      <c r="B437" s="79" t="s">
        <v>121</v>
      </c>
      <c r="C437" s="79"/>
      <c r="D437" s="73" t="s">
        <v>18</v>
      </c>
      <c r="E437" s="73"/>
      <c r="F437" s="73"/>
      <c r="G437" s="73"/>
      <c r="H437" s="73"/>
      <c r="I437" s="73"/>
      <c r="J437" s="73"/>
      <c r="K437" s="74"/>
      <c r="L437" s="74"/>
      <c r="M437" s="74"/>
      <c r="N437" s="74"/>
      <c r="O437" s="74"/>
    </row>
    <row r="438" customFormat="false" ht="15.75" hidden="false" customHeight="false" outlineLevel="0" collapsed="false">
      <c r="A438" s="80" t="s">
        <v>17</v>
      </c>
      <c r="B438" s="81"/>
      <c r="C438" s="81"/>
      <c r="D438" s="80"/>
      <c r="E438" s="82"/>
      <c r="F438" s="70"/>
      <c r="G438" s="82"/>
      <c r="H438" s="82"/>
      <c r="I438" s="83"/>
      <c r="J438" s="83"/>
      <c r="K438" s="83"/>
      <c r="L438" s="83"/>
      <c r="M438" s="83"/>
      <c r="N438" s="83"/>
      <c r="O438" s="83"/>
    </row>
    <row r="439" customFormat="false" ht="15.75" hidden="false" customHeight="true" outlineLevel="0" collapsed="false">
      <c r="A439" s="84" t="s">
        <v>19</v>
      </c>
      <c r="B439" s="135" t="s">
        <v>20</v>
      </c>
      <c r="C439" s="136" t="s">
        <v>21</v>
      </c>
      <c r="D439" s="136" t="s">
        <v>22</v>
      </c>
      <c r="E439" s="84" t="s">
        <v>23</v>
      </c>
      <c r="F439" s="84"/>
      <c r="G439" s="84"/>
      <c r="H439" s="84"/>
      <c r="I439" s="84"/>
      <c r="J439" s="84"/>
      <c r="K439" s="84"/>
      <c r="L439" s="84"/>
      <c r="M439" s="84"/>
      <c r="N439" s="84"/>
      <c r="O439" s="84"/>
    </row>
    <row r="440" customFormat="false" ht="38.25" hidden="false" customHeight="false" outlineLevel="0" collapsed="false">
      <c r="A440" s="84"/>
      <c r="B440" s="135"/>
      <c r="C440" s="136"/>
      <c r="D440" s="136"/>
      <c r="E440" s="137" t="s">
        <v>940</v>
      </c>
      <c r="F440" s="137" t="s">
        <v>374</v>
      </c>
      <c r="G440" s="137" t="s">
        <v>26</v>
      </c>
      <c r="H440" s="137" t="s">
        <v>222</v>
      </c>
      <c r="I440" s="137" t="s">
        <v>570</v>
      </c>
      <c r="J440" s="138" t="s">
        <v>1023</v>
      </c>
      <c r="K440" s="85"/>
      <c r="L440" s="85"/>
      <c r="M440" s="85"/>
      <c r="N440" s="85"/>
      <c r="O440" s="85"/>
    </row>
    <row r="441" customFormat="false" ht="78.75" hidden="false" customHeight="false" outlineLevel="0" collapsed="false">
      <c r="A441" s="86" t="n">
        <v>1</v>
      </c>
      <c r="B441" s="87" t="s">
        <v>1024</v>
      </c>
      <c r="C441" s="87" t="s">
        <v>1025</v>
      </c>
      <c r="D441" s="139" t="s">
        <v>1026</v>
      </c>
      <c r="E441" s="140" t="s">
        <v>1027</v>
      </c>
      <c r="F441" s="89" t="s">
        <v>1028</v>
      </c>
      <c r="G441" s="89" t="n">
        <v>160</v>
      </c>
      <c r="H441" s="89"/>
      <c r="I441" s="89" t="s">
        <v>1029</v>
      </c>
      <c r="J441" s="89"/>
      <c r="K441" s="90"/>
      <c r="L441" s="90"/>
      <c r="M441" s="90"/>
      <c r="N441" s="90"/>
      <c r="O441" s="90"/>
    </row>
    <row r="442" customFormat="false" ht="94.5" hidden="false" customHeight="false" outlineLevel="0" collapsed="false">
      <c r="A442" s="86" t="n">
        <v>2</v>
      </c>
      <c r="B442" s="114" t="s">
        <v>1030</v>
      </c>
      <c r="C442" s="88" t="s">
        <v>1031</v>
      </c>
      <c r="D442" s="103" t="s">
        <v>1032</v>
      </c>
      <c r="E442" s="89" t="s">
        <v>1033</v>
      </c>
      <c r="F442" s="89" t="s">
        <v>1028</v>
      </c>
      <c r="G442" s="89" t="n">
        <v>170</v>
      </c>
      <c r="H442" s="89"/>
      <c r="I442" s="89" t="s">
        <v>1029</v>
      </c>
      <c r="J442" s="89"/>
      <c r="K442" s="90"/>
      <c r="L442" s="90"/>
      <c r="M442" s="90"/>
      <c r="N442" s="90"/>
      <c r="O442" s="90"/>
    </row>
    <row r="443" customFormat="false" ht="110.25" hidden="false" customHeight="false" outlineLevel="0" collapsed="false">
      <c r="A443" s="86" t="n">
        <v>3</v>
      </c>
      <c r="B443" s="141" t="s">
        <v>1034</v>
      </c>
      <c r="C443" s="88" t="s">
        <v>1035</v>
      </c>
      <c r="D443" s="103" t="s">
        <v>1036</v>
      </c>
      <c r="E443" s="89" t="s">
        <v>1037</v>
      </c>
      <c r="F443" s="89" t="s">
        <v>993</v>
      </c>
      <c r="G443" s="89" t="n">
        <v>230</v>
      </c>
      <c r="H443" s="89"/>
      <c r="I443" s="89" t="s">
        <v>1029</v>
      </c>
      <c r="J443" s="89"/>
      <c r="K443" s="90"/>
      <c r="L443" s="90"/>
      <c r="M443" s="90"/>
      <c r="N443" s="90"/>
      <c r="O443" s="90"/>
    </row>
    <row r="444" customFormat="false" ht="110.25" hidden="false" customHeight="false" outlineLevel="0" collapsed="false">
      <c r="A444" s="86" t="n">
        <v>4</v>
      </c>
      <c r="B444" s="141" t="s">
        <v>1038</v>
      </c>
      <c r="C444" s="88" t="s">
        <v>1039</v>
      </c>
      <c r="D444" s="104" t="s">
        <v>1040</v>
      </c>
      <c r="E444" s="89" t="s">
        <v>1041</v>
      </c>
      <c r="F444" s="89" t="s">
        <v>1042</v>
      </c>
      <c r="G444" s="89" t="n">
        <v>200</v>
      </c>
      <c r="H444" s="89"/>
      <c r="I444" s="89" t="s">
        <v>1029</v>
      </c>
      <c r="J444" s="89"/>
      <c r="K444" s="90"/>
      <c r="L444" s="90"/>
      <c r="M444" s="90"/>
      <c r="N444" s="90"/>
      <c r="O444" s="90"/>
    </row>
    <row r="445" customFormat="false" ht="94.5" hidden="false" customHeight="false" outlineLevel="0" collapsed="false">
      <c r="A445" s="86" t="n">
        <v>5</v>
      </c>
      <c r="B445" s="87" t="s">
        <v>1043</v>
      </c>
      <c r="C445" s="87" t="s">
        <v>1044</v>
      </c>
      <c r="D445" s="95" t="s">
        <v>1045</v>
      </c>
      <c r="E445" s="89" t="s">
        <v>1046</v>
      </c>
      <c r="F445" s="89" t="s">
        <v>589</v>
      </c>
      <c r="G445" s="89" t="n">
        <v>200</v>
      </c>
      <c r="H445" s="89"/>
      <c r="I445" s="89" t="s">
        <v>1029</v>
      </c>
      <c r="J445" s="89"/>
      <c r="K445" s="90"/>
      <c r="L445" s="90"/>
      <c r="M445" s="90"/>
      <c r="N445" s="90"/>
      <c r="O445" s="90"/>
    </row>
    <row r="446" customFormat="false" ht="94.5" hidden="false" customHeight="false" outlineLevel="0" collapsed="false">
      <c r="A446" s="86" t="n">
        <v>6</v>
      </c>
      <c r="B446" s="114" t="s">
        <v>1047</v>
      </c>
      <c r="C446" s="88" t="s">
        <v>1048</v>
      </c>
      <c r="D446" s="103" t="s">
        <v>1049</v>
      </c>
      <c r="E446" s="89" t="s">
        <v>1050</v>
      </c>
      <c r="F446" s="89" t="s">
        <v>885</v>
      </c>
      <c r="G446" s="89" t="n">
        <v>200</v>
      </c>
      <c r="H446" s="89"/>
      <c r="I446" s="89" t="s">
        <v>1029</v>
      </c>
      <c r="J446" s="89"/>
      <c r="K446" s="90"/>
      <c r="L446" s="90"/>
      <c r="M446" s="90"/>
      <c r="N446" s="90"/>
      <c r="O446" s="90"/>
    </row>
    <row r="447" customFormat="false" ht="94.5" hidden="false" customHeight="false" outlineLevel="0" collapsed="false">
      <c r="A447" s="86" t="n">
        <v>7</v>
      </c>
      <c r="B447" s="114" t="s">
        <v>1051</v>
      </c>
      <c r="C447" s="88" t="s">
        <v>1052</v>
      </c>
      <c r="D447" s="142" t="s">
        <v>1053</v>
      </c>
      <c r="E447" s="89" t="s">
        <v>1054</v>
      </c>
      <c r="F447" s="89" t="s">
        <v>602</v>
      </c>
      <c r="G447" s="89" t="n">
        <v>235</v>
      </c>
      <c r="H447" s="89"/>
      <c r="I447" s="89" t="s">
        <v>1029</v>
      </c>
      <c r="J447" s="89"/>
      <c r="K447" s="90"/>
      <c r="L447" s="90"/>
      <c r="M447" s="90"/>
      <c r="N447" s="90"/>
      <c r="O447" s="90"/>
    </row>
    <row r="448" customFormat="false" ht="78.75" hidden="false" customHeight="false" outlineLevel="0" collapsed="false">
      <c r="A448" s="86" t="n">
        <v>8</v>
      </c>
      <c r="B448" s="114" t="s">
        <v>1055</v>
      </c>
      <c r="C448" s="88" t="s">
        <v>1056</v>
      </c>
      <c r="D448" s="104" t="s">
        <v>1057</v>
      </c>
      <c r="E448" s="89" t="s">
        <v>1054</v>
      </c>
      <c r="F448" s="89" t="s">
        <v>886</v>
      </c>
      <c r="G448" s="89" t="n">
        <v>199</v>
      </c>
      <c r="H448" s="89"/>
      <c r="I448" s="89" t="s">
        <v>1029</v>
      </c>
      <c r="J448" s="89"/>
      <c r="K448" s="90"/>
      <c r="L448" s="90"/>
      <c r="M448" s="90"/>
      <c r="N448" s="90"/>
      <c r="O448" s="90"/>
    </row>
    <row r="449" customFormat="false" ht="78.75" hidden="false" customHeight="false" outlineLevel="0" collapsed="false">
      <c r="A449" s="86" t="n">
        <v>9</v>
      </c>
      <c r="B449" s="114" t="s">
        <v>1058</v>
      </c>
      <c r="C449" s="88" t="s">
        <v>1059</v>
      </c>
      <c r="D449" s="95" t="s">
        <v>1060</v>
      </c>
      <c r="E449" s="112" t="s">
        <v>1054</v>
      </c>
      <c r="F449" s="89" t="s">
        <v>636</v>
      </c>
      <c r="G449" s="89" t="n">
        <v>235</v>
      </c>
      <c r="H449" s="89"/>
      <c r="I449" s="89" t="s">
        <v>1029</v>
      </c>
      <c r="J449" s="89"/>
      <c r="K449" s="90"/>
      <c r="L449" s="90"/>
      <c r="M449" s="90"/>
      <c r="N449" s="90"/>
      <c r="O449" s="90"/>
    </row>
    <row r="450" customFormat="false" ht="94.5" hidden="false" customHeight="false" outlineLevel="0" collapsed="false">
      <c r="A450" s="86" t="n">
        <v>10</v>
      </c>
      <c r="B450" s="143" t="s">
        <v>1061</v>
      </c>
      <c r="C450" s="88" t="s">
        <v>1062</v>
      </c>
      <c r="D450" s="104" t="s">
        <v>1063</v>
      </c>
      <c r="E450" s="144" t="s">
        <v>1064</v>
      </c>
      <c r="F450" s="89" t="s">
        <v>993</v>
      </c>
      <c r="G450" s="145" t="n">
        <v>230</v>
      </c>
      <c r="H450" s="89"/>
      <c r="I450" s="89" t="s">
        <v>1029</v>
      </c>
      <c r="J450" s="89"/>
      <c r="K450" s="90"/>
      <c r="L450" s="90"/>
      <c r="M450" s="90"/>
      <c r="N450" s="90"/>
      <c r="O450" s="90"/>
    </row>
    <row r="451" customFormat="false" ht="94.5" hidden="false" customHeight="false" outlineLevel="0" collapsed="false">
      <c r="A451" s="86" t="n">
        <v>11</v>
      </c>
      <c r="B451" s="141" t="s">
        <v>1065</v>
      </c>
      <c r="C451" s="87" t="s">
        <v>1066</v>
      </c>
      <c r="D451" s="95" t="s">
        <v>1067</v>
      </c>
      <c r="E451" s="89" t="s">
        <v>1068</v>
      </c>
      <c r="F451" s="89" t="s">
        <v>993</v>
      </c>
      <c r="G451" s="89" t="n">
        <v>260</v>
      </c>
      <c r="H451" s="89"/>
      <c r="I451" s="89" t="s">
        <v>1029</v>
      </c>
      <c r="J451" s="89"/>
      <c r="K451" s="90"/>
      <c r="L451" s="90"/>
      <c r="M451" s="90"/>
      <c r="N451" s="90"/>
      <c r="O451" s="90"/>
    </row>
    <row r="452" customFormat="false" ht="63" hidden="false" customHeight="false" outlineLevel="0" collapsed="false">
      <c r="A452" s="86" t="n">
        <v>12</v>
      </c>
      <c r="B452" s="146" t="s">
        <v>1069</v>
      </c>
      <c r="C452" s="88" t="s">
        <v>1070</v>
      </c>
      <c r="D452" s="89" t="s">
        <v>1071</v>
      </c>
      <c r="E452" s="89" t="s">
        <v>1072</v>
      </c>
      <c r="F452" s="89" t="s">
        <v>1073</v>
      </c>
      <c r="G452" s="89" t="n">
        <v>185</v>
      </c>
      <c r="H452" s="89"/>
      <c r="I452" s="89" t="s">
        <v>1029</v>
      </c>
      <c r="J452" s="89"/>
      <c r="K452" s="90"/>
      <c r="L452" s="90"/>
      <c r="M452" s="90"/>
      <c r="N452" s="90"/>
      <c r="O452" s="90"/>
    </row>
    <row r="453" customFormat="false" ht="15" hidden="false" customHeight="true" outlineLevel="0" collapsed="false">
      <c r="A453" s="105" t="s">
        <v>1074</v>
      </c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</row>
    <row r="454" customFormat="false" ht="1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</row>
  </sheetData>
  <mergeCells count="118">
    <mergeCell ref="A1:O3"/>
    <mergeCell ref="A6:O6"/>
    <mergeCell ref="B8:C8"/>
    <mergeCell ref="D8:J8"/>
    <mergeCell ref="D9:J9"/>
    <mergeCell ref="A10:A11"/>
    <mergeCell ref="B10:B11"/>
    <mergeCell ref="C10:C11"/>
    <mergeCell ref="D10:D11"/>
    <mergeCell ref="E10:O10"/>
    <mergeCell ref="A43:O44"/>
    <mergeCell ref="A46:O48"/>
    <mergeCell ref="A51:O51"/>
    <mergeCell ref="B53:C53"/>
    <mergeCell ref="D53:J53"/>
    <mergeCell ref="B54:C54"/>
    <mergeCell ref="D54:J54"/>
    <mergeCell ref="A56:A57"/>
    <mergeCell ref="B56:B57"/>
    <mergeCell ref="C56:C57"/>
    <mergeCell ref="D56:D57"/>
    <mergeCell ref="E56:O56"/>
    <mergeCell ref="A90:O91"/>
    <mergeCell ref="A93:O95"/>
    <mergeCell ref="A98:O98"/>
    <mergeCell ref="B100:C100"/>
    <mergeCell ref="D100:J100"/>
    <mergeCell ref="B101:C101"/>
    <mergeCell ref="D101:J101"/>
    <mergeCell ref="A103:A104"/>
    <mergeCell ref="B103:B104"/>
    <mergeCell ref="C103:C104"/>
    <mergeCell ref="D103:D104"/>
    <mergeCell ref="E103:O103"/>
    <mergeCell ref="A133:O134"/>
    <mergeCell ref="A137:O139"/>
    <mergeCell ref="A142:O142"/>
    <mergeCell ref="B144:C144"/>
    <mergeCell ref="D144:J144"/>
    <mergeCell ref="B145:C145"/>
    <mergeCell ref="D145:J145"/>
    <mergeCell ref="A147:A148"/>
    <mergeCell ref="B147:B148"/>
    <mergeCell ref="C147:C148"/>
    <mergeCell ref="D147:D148"/>
    <mergeCell ref="E147:O147"/>
    <mergeCell ref="A176:I176"/>
    <mergeCell ref="A177:O177"/>
    <mergeCell ref="B179:C179"/>
    <mergeCell ref="D179:J179"/>
    <mergeCell ref="B180:C180"/>
    <mergeCell ref="D180:J180"/>
    <mergeCell ref="A182:A183"/>
    <mergeCell ref="B182:B183"/>
    <mergeCell ref="C182:C183"/>
    <mergeCell ref="D182:D183"/>
    <mergeCell ref="E182:O182"/>
    <mergeCell ref="A216:O217"/>
    <mergeCell ref="A218:O220"/>
    <mergeCell ref="A223:O223"/>
    <mergeCell ref="B225:C225"/>
    <mergeCell ref="D225:J225"/>
    <mergeCell ref="B226:C226"/>
    <mergeCell ref="D226:J226"/>
    <mergeCell ref="A228:A229"/>
    <mergeCell ref="B228:B229"/>
    <mergeCell ref="C228:C229"/>
    <mergeCell ref="D228:D229"/>
    <mergeCell ref="E228:O228"/>
    <mergeCell ref="A268:O269"/>
    <mergeCell ref="A272:O274"/>
    <mergeCell ref="A277:O277"/>
    <mergeCell ref="B279:C279"/>
    <mergeCell ref="D279:J279"/>
    <mergeCell ref="B280:C280"/>
    <mergeCell ref="D280:J280"/>
    <mergeCell ref="A282:A283"/>
    <mergeCell ref="B282:B283"/>
    <mergeCell ref="C282:C283"/>
    <mergeCell ref="D282:D283"/>
    <mergeCell ref="E282:O282"/>
    <mergeCell ref="A330:O331"/>
    <mergeCell ref="A332:O334"/>
    <mergeCell ref="A337:O337"/>
    <mergeCell ref="B339:C339"/>
    <mergeCell ref="D339:J339"/>
    <mergeCell ref="B340:C340"/>
    <mergeCell ref="D340:J340"/>
    <mergeCell ref="A342:A343"/>
    <mergeCell ref="B342:B343"/>
    <mergeCell ref="C342:C343"/>
    <mergeCell ref="D342:D343"/>
    <mergeCell ref="E342:O342"/>
    <mergeCell ref="A392:O393"/>
    <mergeCell ref="A395:O397"/>
    <mergeCell ref="A400:O400"/>
    <mergeCell ref="B402:C402"/>
    <mergeCell ref="D402:J402"/>
    <mergeCell ref="B403:C403"/>
    <mergeCell ref="D403:J403"/>
    <mergeCell ref="A405:A406"/>
    <mergeCell ref="B405:B406"/>
    <mergeCell ref="C405:C406"/>
    <mergeCell ref="D405:D406"/>
    <mergeCell ref="E405:O405"/>
    <mergeCell ref="A425:O426"/>
    <mergeCell ref="A429:O431"/>
    <mergeCell ref="A434:O434"/>
    <mergeCell ref="B436:C436"/>
    <mergeCell ref="D436:J436"/>
    <mergeCell ref="B437:C437"/>
    <mergeCell ref="D437:J437"/>
    <mergeCell ref="A439:A440"/>
    <mergeCell ref="B439:B440"/>
    <mergeCell ref="C439:C440"/>
    <mergeCell ref="D439:D440"/>
    <mergeCell ref="E439:O439"/>
    <mergeCell ref="A453:O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6" width="38.85"/>
    <col collapsed="false" customWidth="true" hidden="false" outlineLevel="0" max="8" min="8" style="6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147" t="s">
        <v>1075</v>
      </c>
      <c r="B1" s="147" t="s">
        <v>1076</v>
      </c>
      <c r="C1" s="147" t="s">
        <v>1077</v>
      </c>
      <c r="D1" s="147" t="s">
        <v>1078</v>
      </c>
      <c r="E1" s="147" t="s">
        <v>1079</v>
      </c>
      <c r="H1" s="6" t="s">
        <v>1080</v>
      </c>
      <c r="I1" s="3" t="s">
        <v>1081</v>
      </c>
    </row>
    <row r="2" customFormat="false" ht="15" hidden="false" customHeight="false" outlineLevel="0" collapsed="false">
      <c r="E2" s="147"/>
      <c r="G2" s="148"/>
      <c r="I2" s="3"/>
    </row>
    <row r="3" customFormat="false" ht="15" hidden="false" customHeight="false" outlineLevel="0" collapsed="false">
      <c r="A3" s="0" t="s">
        <v>7</v>
      </c>
      <c r="B3" s="0" t="s">
        <v>1082</v>
      </c>
      <c r="C3" s="0" t="s">
        <v>118</v>
      </c>
      <c r="D3" s="0" t="s">
        <v>1083</v>
      </c>
      <c r="E3" s="0" t="s">
        <v>14</v>
      </c>
      <c r="G3" s="148"/>
      <c r="H3" s="6" t="s">
        <v>24</v>
      </c>
      <c r="I3" s="3" t="s">
        <v>1084</v>
      </c>
    </row>
    <row r="4" customFormat="false" ht="15" hidden="false" customHeight="false" outlineLevel="0" collapsed="false">
      <c r="A4" s="0" t="s">
        <v>218</v>
      </c>
      <c r="B4" s="0" t="s">
        <v>1085</v>
      </c>
      <c r="C4" s="0" t="s">
        <v>9</v>
      </c>
      <c r="D4" s="0" t="s">
        <v>1086</v>
      </c>
      <c r="E4" s="0" t="s">
        <v>1087</v>
      </c>
      <c r="G4" s="148"/>
      <c r="H4" s="6" t="s">
        <v>27</v>
      </c>
      <c r="I4" s="3" t="s">
        <v>1088</v>
      </c>
    </row>
    <row r="5" customFormat="false" ht="15" hidden="false" customHeight="false" outlineLevel="0" collapsed="false">
      <c r="A5" s="0" t="s">
        <v>372</v>
      </c>
      <c r="B5" s="0" t="s">
        <v>1089</v>
      </c>
      <c r="D5" s="0" t="s">
        <v>1090</v>
      </c>
      <c r="E5" s="0" t="s">
        <v>1091</v>
      </c>
      <c r="G5" s="148"/>
      <c r="H5" s="6" t="s">
        <v>220</v>
      </c>
      <c r="I5" s="3" t="s">
        <v>1092</v>
      </c>
    </row>
    <row r="6" customFormat="false" ht="15" hidden="false" customHeight="false" outlineLevel="0" collapsed="false">
      <c r="A6" s="0" t="s">
        <v>569</v>
      </c>
      <c r="B6" s="0" t="s">
        <v>1093</v>
      </c>
      <c r="D6" s="0" t="s">
        <v>1094</v>
      </c>
      <c r="E6" s="0" t="s">
        <v>1095</v>
      </c>
      <c r="G6" s="148"/>
      <c r="H6" s="6" t="s">
        <v>940</v>
      </c>
      <c r="I6" s="3" t="s">
        <v>1096</v>
      </c>
    </row>
    <row r="7" customFormat="false" ht="15" hidden="false" customHeight="false" outlineLevel="0" collapsed="false">
      <c r="A7" s="0" t="s">
        <v>939</v>
      </c>
      <c r="B7" s="0" t="s">
        <v>1097</v>
      </c>
      <c r="D7" s="0" t="s">
        <v>1098</v>
      </c>
      <c r="E7" s="0" t="s">
        <v>1099</v>
      </c>
      <c r="G7" s="148"/>
      <c r="H7" s="6" t="s">
        <v>25</v>
      </c>
      <c r="I7" s="3" t="s">
        <v>1100</v>
      </c>
    </row>
    <row r="8" customFormat="false" ht="15" hidden="false" customHeight="false" outlineLevel="0" collapsed="false">
      <c r="A8" s="0" t="s">
        <v>1101</v>
      </c>
      <c r="B8" s="0" t="s">
        <v>1102</v>
      </c>
      <c r="D8" s="0" t="s">
        <v>1103</v>
      </c>
      <c r="E8" s="0" t="s">
        <v>1104</v>
      </c>
      <c r="G8" s="148"/>
      <c r="H8" s="6" t="s">
        <v>221</v>
      </c>
      <c r="I8" s="3" t="s">
        <v>1105</v>
      </c>
    </row>
    <row r="9" customFormat="false" ht="15" hidden="false" customHeight="false" outlineLevel="0" collapsed="false">
      <c r="A9" s="0" t="s">
        <v>1106</v>
      </c>
      <c r="B9" s="0" t="s">
        <v>1107</v>
      </c>
      <c r="D9" s="0" t="s">
        <v>1108</v>
      </c>
      <c r="E9" s="0" t="s">
        <v>1109</v>
      </c>
      <c r="G9" s="148"/>
      <c r="H9" s="6" t="s">
        <v>1110</v>
      </c>
      <c r="I9" s="3" t="s">
        <v>1111</v>
      </c>
    </row>
    <row r="10" customFormat="false" ht="15" hidden="false" customHeight="false" outlineLevel="0" collapsed="false">
      <c r="A10" s="0" t="s">
        <v>1112</v>
      </c>
      <c r="B10" s="0" t="s">
        <v>1113</v>
      </c>
      <c r="D10" s="0" t="s">
        <v>1114</v>
      </c>
      <c r="E10" s="0" t="s">
        <v>1115</v>
      </c>
      <c r="G10" s="148"/>
      <c r="H10" s="6" t="s">
        <v>374</v>
      </c>
      <c r="I10" s="3" t="s">
        <v>1116</v>
      </c>
    </row>
    <row r="11" customFormat="false" ht="15" hidden="false" customHeight="false" outlineLevel="0" collapsed="false">
      <c r="A11" s="0" t="s">
        <v>1117</v>
      </c>
      <c r="B11" s="0" t="s">
        <v>1118</v>
      </c>
      <c r="D11" s="0" t="s">
        <v>1119</v>
      </c>
      <c r="E11" s="0" t="s">
        <v>1120</v>
      </c>
      <c r="G11" s="148"/>
      <c r="H11" s="6" t="s">
        <v>1023</v>
      </c>
      <c r="I11" s="3" t="s">
        <v>1121</v>
      </c>
    </row>
    <row r="12" customFormat="false" ht="30" hidden="false" customHeight="false" outlineLevel="0" collapsed="false">
      <c r="A12" s="0" t="s">
        <v>1122</v>
      </c>
      <c r="B12" s="0" t="s">
        <v>1123</v>
      </c>
      <c r="D12" s="0" t="s">
        <v>13</v>
      </c>
      <c r="E12" s="0" t="s">
        <v>1124</v>
      </c>
      <c r="G12" s="148"/>
      <c r="H12" s="6" t="s">
        <v>1125</v>
      </c>
      <c r="I12" s="3" t="s">
        <v>1126</v>
      </c>
    </row>
    <row r="13" customFormat="false" ht="30" hidden="false" customHeight="false" outlineLevel="0" collapsed="false">
      <c r="A13" s="0" t="s">
        <v>1127</v>
      </c>
      <c r="B13" s="0" t="s">
        <v>1128</v>
      </c>
      <c r="D13" s="0" t="s">
        <v>1129</v>
      </c>
      <c r="E13" s="0" t="s">
        <v>1130</v>
      </c>
      <c r="G13" s="148"/>
      <c r="H13" s="6" t="s">
        <v>1131</v>
      </c>
      <c r="I13" s="3" t="s">
        <v>1132</v>
      </c>
    </row>
    <row r="14" customFormat="false" ht="30" hidden="false" customHeight="false" outlineLevel="0" collapsed="false">
      <c r="A14" s="0" t="s">
        <v>1133</v>
      </c>
      <c r="B14" s="0" t="s">
        <v>1134</v>
      </c>
      <c r="D14" s="0" t="s">
        <v>1135</v>
      </c>
      <c r="E14" s="0" t="s">
        <v>1136</v>
      </c>
      <c r="G14" s="148"/>
      <c r="H14" s="6" t="s">
        <v>1137</v>
      </c>
      <c r="I14" s="3" t="s">
        <v>1138</v>
      </c>
    </row>
    <row r="15" customFormat="false" ht="15" hidden="false" customHeight="false" outlineLevel="0" collapsed="false">
      <c r="A15" s="0" t="s">
        <v>1139</v>
      </c>
      <c r="B15" s="0" t="s">
        <v>1140</v>
      </c>
      <c r="E15" s="0" t="s">
        <v>1141</v>
      </c>
      <c r="G15" s="148"/>
      <c r="H15" s="6" t="s">
        <v>1142</v>
      </c>
      <c r="I15" s="3" t="s">
        <v>1143</v>
      </c>
    </row>
    <row r="16" customFormat="false" ht="30" hidden="false" customHeight="false" outlineLevel="0" collapsed="false">
      <c r="A16" s="0" t="s">
        <v>1144</v>
      </c>
      <c r="B16" s="0" t="s">
        <v>1145</v>
      </c>
      <c r="E16" s="0" t="s">
        <v>1146</v>
      </c>
      <c r="G16" s="148"/>
      <c r="H16" s="6" t="s">
        <v>1147</v>
      </c>
      <c r="I16" s="3" t="s">
        <v>1148</v>
      </c>
    </row>
    <row r="17" customFormat="false" ht="45" hidden="false" customHeight="false" outlineLevel="0" collapsed="false">
      <c r="A17" s="0" t="s">
        <v>1149</v>
      </c>
      <c r="B17" s="0" t="s">
        <v>1150</v>
      </c>
      <c r="E17" s="0" t="s">
        <v>1151</v>
      </c>
      <c r="G17" s="148"/>
      <c r="H17" s="6" t="s">
        <v>1152</v>
      </c>
      <c r="I17" s="3" t="s">
        <v>1153</v>
      </c>
    </row>
    <row r="18" customFormat="false" ht="15" hidden="false" customHeight="false" outlineLevel="0" collapsed="false">
      <c r="E18" s="0" t="s">
        <v>1154</v>
      </c>
      <c r="G18" s="148"/>
      <c r="H18" s="6" t="s">
        <v>1155</v>
      </c>
      <c r="I18" s="3" t="s">
        <v>1156</v>
      </c>
    </row>
    <row r="19" customFormat="false" ht="15" hidden="false" customHeight="false" outlineLevel="0" collapsed="false">
      <c r="G19" s="148"/>
      <c r="H19" s="6" t="s">
        <v>1157</v>
      </c>
      <c r="I19" s="3" t="s">
        <v>12</v>
      </c>
    </row>
    <row r="20" customFormat="false" ht="30" hidden="false" customHeight="false" outlineLevel="0" collapsed="false">
      <c r="G20" s="148"/>
      <c r="H20" s="6" t="s">
        <v>1158</v>
      </c>
      <c r="I20" s="3" t="s">
        <v>1159</v>
      </c>
    </row>
    <row r="21" customFormat="false" ht="30" hidden="false" customHeight="false" outlineLevel="0" collapsed="false">
      <c r="G21" s="148"/>
      <c r="H21" s="6" t="s">
        <v>1160</v>
      </c>
      <c r="I21" s="3" t="s">
        <v>1161</v>
      </c>
    </row>
    <row r="22" customFormat="false" ht="30" hidden="false" customHeight="false" outlineLevel="0" collapsed="false">
      <c r="G22" s="148"/>
      <c r="H22" s="6" t="s">
        <v>1162</v>
      </c>
      <c r="I22" s="3" t="s">
        <v>1163</v>
      </c>
    </row>
    <row r="23" customFormat="false" ht="15" hidden="false" customHeight="false" outlineLevel="0" collapsed="false">
      <c r="G23" s="148"/>
      <c r="H23" s="6" t="s">
        <v>222</v>
      </c>
      <c r="I23" s="3" t="s">
        <v>1164</v>
      </c>
    </row>
    <row r="24" customFormat="false" ht="30" hidden="false" customHeight="false" outlineLevel="0" collapsed="false">
      <c r="G24" s="148"/>
      <c r="H24" s="6" t="s">
        <v>26</v>
      </c>
      <c r="I24" s="3" t="s">
        <v>1165</v>
      </c>
    </row>
    <row r="25" customFormat="false" ht="30" hidden="false" customHeight="false" outlineLevel="0" collapsed="false">
      <c r="G25" s="148"/>
      <c r="H25" s="6" t="s">
        <v>1166</v>
      </c>
      <c r="I25" s="3" t="s">
        <v>1167</v>
      </c>
    </row>
    <row r="26" customFormat="false" ht="15" hidden="false" customHeight="false" outlineLevel="0" collapsed="false">
      <c r="G26" s="148"/>
      <c r="H26" s="6" t="s">
        <v>1168</v>
      </c>
      <c r="I26" s="3" t="s">
        <v>1169</v>
      </c>
    </row>
    <row r="27" customFormat="false" ht="15" hidden="false" customHeight="false" outlineLevel="0" collapsed="false">
      <c r="G27" s="148"/>
      <c r="H27" s="6" t="s">
        <v>1170</v>
      </c>
      <c r="I27" s="3" t="s">
        <v>1171</v>
      </c>
    </row>
    <row r="28" customFormat="false" ht="15" hidden="false" customHeight="false" outlineLevel="0" collapsed="false">
      <c r="G28" s="148"/>
      <c r="H28" s="6" t="s">
        <v>1172</v>
      </c>
      <c r="I28" s="3" t="s">
        <v>1173</v>
      </c>
    </row>
    <row r="29" customFormat="false" ht="15" hidden="false" customHeight="false" outlineLevel="0" collapsed="false">
      <c r="G29" s="148"/>
      <c r="H29" s="6" t="s">
        <v>1174</v>
      </c>
      <c r="I29" s="3" t="s">
        <v>1175</v>
      </c>
    </row>
    <row r="30" customFormat="false" ht="30" hidden="false" customHeight="false" outlineLevel="0" collapsed="false">
      <c r="G30" s="148"/>
      <c r="H30" s="6" t="s">
        <v>1176</v>
      </c>
      <c r="I30" s="3" t="s">
        <v>1177</v>
      </c>
    </row>
    <row r="31" customFormat="false" ht="30" hidden="false" customHeight="false" outlineLevel="0" collapsed="false">
      <c r="G31" s="148"/>
      <c r="H31" s="6" t="s">
        <v>1178</v>
      </c>
      <c r="I31" s="3" t="s">
        <v>1179</v>
      </c>
    </row>
    <row r="32" customFormat="false" ht="30" hidden="false" customHeight="false" outlineLevel="0" collapsed="false">
      <c r="G32" s="148"/>
      <c r="H32" s="6" t="s">
        <v>1180</v>
      </c>
      <c r="I32" s="3" t="s">
        <v>1181</v>
      </c>
    </row>
    <row r="33" customFormat="false" ht="30" hidden="false" customHeight="false" outlineLevel="0" collapsed="false">
      <c r="G33" s="148"/>
      <c r="H33" s="6" t="s">
        <v>1182</v>
      </c>
      <c r="I33" s="3" t="s">
        <v>1183</v>
      </c>
    </row>
    <row r="34" customFormat="false" ht="15" hidden="false" customHeight="false" outlineLevel="0" collapsed="false">
      <c r="G34" s="148"/>
      <c r="H34" s="6" t="s">
        <v>1184</v>
      </c>
    </row>
    <row r="35" customFormat="false" ht="30" hidden="false" customHeight="false" outlineLevel="0" collapsed="false">
      <c r="G35" s="148"/>
      <c r="H35" s="6" t="s">
        <v>1185</v>
      </c>
    </row>
    <row r="36" customFormat="false" ht="15" hidden="false" customHeight="false" outlineLevel="0" collapsed="false">
      <c r="G36" s="149"/>
      <c r="H36" s="6" t="s">
        <v>28</v>
      </c>
    </row>
    <row r="37" customFormat="false" ht="15" hidden="false" customHeight="false" outlineLevel="0" collapsed="false">
      <c r="G37" s="148"/>
      <c r="H37" s="6" t="s">
        <v>570</v>
      </c>
    </row>
    <row r="38" customFormat="false" ht="75" hidden="false" customHeight="false" outlineLevel="0" collapsed="false">
      <c r="G38" s="148"/>
      <c r="H38" s="6" t="s">
        <v>1186</v>
      </c>
    </row>
    <row r="39" customFormat="false" ht="60" hidden="false" customHeight="false" outlineLevel="0" collapsed="false">
      <c r="G39" s="148"/>
      <c r="H39" s="6" t="s">
        <v>1187</v>
      </c>
    </row>
    <row r="40" customFormat="false" ht="75" hidden="false" customHeight="false" outlineLevel="0" collapsed="false">
      <c r="G40" s="148"/>
      <c r="H40" s="6" t="s">
        <v>1188</v>
      </c>
    </row>
    <row r="41" customFormat="false" ht="60" hidden="false" customHeight="false" outlineLevel="0" collapsed="false">
      <c r="G41" s="148"/>
      <c r="H41" s="6" t="s">
        <v>1189</v>
      </c>
    </row>
    <row r="42" customFormat="false" ht="30" hidden="false" customHeight="false" outlineLevel="0" collapsed="false">
      <c r="G42" s="148"/>
      <c r="H42" s="6" t="s">
        <v>1190</v>
      </c>
    </row>
    <row r="43" customFormat="false" ht="15" hidden="false" customHeight="false" outlineLevel="0" collapsed="false">
      <c r="G43" s="148"/>
      <c r="H43" s="6" t="s">
        <v>1191</v>
      </c>
    </row>
    <row r="44" customFormat="false" ht="30" hidden="false" customHeight="false" outlineLevel="0" collapsed="false">
      <c r="G44" s="148"/>
      <c r="H44" s="6" t="s">
        <v>1192</v>
      </c>
    </row>
    <row r="45" customFormat="false" ht="30" hidden="false" customHeight="false" outlineLevel="0" collapsed="false">
      <c r="G45" s="148"/>
      <c r="H45" s="6" t="s">
        <v>1193</v>
      </c>
    </row>
    <row r="46" customFormat="false" ht="30" hidden="false" customHeight="false" outlineLevel="0" collapsed="false">
      <c r="G46" s="148"/>
      <c r="H46" s="6" t="s">
        <v>1194</v>
      </c>
    </row>
    <row r="47" customFormat="false" ht="15" hidden="false" customHeight="false" outlineLevel="0" collapsed="false">
      <c r="G47" s="148"/>
    </row>
    <row r="48" customFormat="false" ht="15" hidden="false" customHeight="false" outlineLevel="0" collapsed="false">
      <c r="G48" s="148"/>
    </row>
    <row r="49" customFormat="false" ht="15" hidden="false" customHeight="false" outlineLevel="0" collapsed="false">
      <c r="G49" s="148"/>
    </row>
    <row r="50" customFormat="false" ht="15" hidden="false" customHeight="false" outlineLevel="0" collapsed="false">
      <c r="G50" s="148"/>
    </row>
    <row r="51" customFormat="false" ht="15" hidden="false" customHeight="false" outlineLevel="0" collapsed="false">
      <c r="G51" s="148"/>
    </row>
    <row r="52" customFormat="false" ht="15" hidden="false" customHeight="false" outlineLevel="0" collapsed="false">
      <c r="G52" s="148"/>
    </row>
    <row r="53" customFormat="false" ht="15" hidden="false" customHeight="false" outlineLevel="0" collapsed="false">
      <c r="G53" s="148"/>
    </row>
    <row r="54" customFormat="false" ht="15" hidden="false" customHeight="false" outlineLevel="0" collapsed="false">
      <c r="G54" s="148"/>
    </row>
    <row r="55" customFormat="false" ht="15" hidden="false" customHeight="false" outlineLevel="0" collapsed="false">
      <c r="G55" s="148"/>
    </row>
    <row r="56" customFormat="false" ht="15" hidden="false" customHeight="false" outlineLevel="0" collapsed="false">
      <c r="G56" s="148"/>
    </row>
    <row r="57" customFormat="false" ht="15" hidden="false" customHeight="false" outlineLevel="0" collapsed="false">
      <c r="G57" s="149"/>
    </row>
    <row r="58" customFormat="false" ht="15" hidden="false" customHeight="false" outlineLevel="0" collapsed="false">
      <c r="G58" s="148"/>
    </row>
    <row r="59" customFormat="false" ht="15" hidden="false" customHeight="false" outlineLevel="0" collapsed="false">
      <c r="G59" s="148"/>
    </row>
    <row r="60" customFormat="false" ht="15" hidden="false" customHeight="false" outlineLevel="0" collapsed="false">
      <c r="G60" s="148"/>
    </row>
    <row r="61" customFormat="false" ht="15" hidden="false" customHeight="false" outlineLevel="0" collapsed="false">
      <c r="G61" s="148"/>
    </row>
    <row r="62" customFormat="false" ht="15" hidden="false" customHeight="false" outlineLevel="0" collapsed="false">
      <c r="G62" s="148"/>
    </row>
    <row r="63" customFormat="false" ht="15" hidden="false" customHeight="false" outlineLevel="0" collapsed="false">
      <c r="G63" s="148"/>
    </row>
    <row r="64" customFormat="false" ht="15" hidden="false" customHeight="false" outlineLevel="0" collapsed="false">
      <c r="G64" s="148"/>
    </row>
    <row r="65" customFormat="false" ht="15" hidden="false" customHeight="false" outlineLevel="0" collapsed="false">
      <c r="G65" s="148"/>
    </row>
    <row r="66" customFormat="false" ht="15" hidden="false" customHeight="false" outlineLevel="0" collapsed="false">
      <c r="G66" s="148"/>
    </row>
    <row r="67" customFormat="false" ht="15" hidden="false" customHeight="false" outlineLevel="0" collapsed="false">
      <c r="G67" s="148"/>
    </row>
    <row r="68" customFormat="false" ht="15" hidden="false" customHeight="false" outlineLevel="0" collapsed="false">
      <c r="G68" s="148"/>
    </row>
    <row r="69" customFormat="false" ht="15" hidden="false" customHeight="false" outlineLevel="0" collapsed="false">
      <c r="G69" s="148"/>
    </row>
    <row r="70" customFormat="false" ht="15" hidden="false" customHeight="false" outlineLevel="0" collapsed="false">
      <c r="G70" s="148"/>
    </row>
    <row r="71" customFormat="false" ht="15" hidden="false" customHeight="false" outlineLevel="0" collapsed="false">
      <c r="G71" s="148"/>
    </row>
    <row r="72" customFormat="false" ht="15" hidden="false" customHeight="false" outlineLevel="0" collapsed="false">
      <c r="G72" s="148"/>
    </row>
    <row r="73" customFormat="false" ht="15" hidden="false" customHeight="false" outlineLevel="0" collapsed="false">
      <c r="G73" s="148"/>
    </row>
    <row r="74" customFormat="false" ht="15" hidden="false" customHeight="false" outlineLevel="0" collapsed="false">
      <c r="G74" s="148"/>
    </row>
    <row r="75" customFormat="false" ht="15" hidden="false" customHeight="false" outlineLevel="0" collapsed="false">
      <c r="G75" s="148"/>
    </row>
    <row r="76" customFormat="false" ht="15" hidden="false" customHeight="false" outlineLevel="0" collapsed="false">
      <c r="G76" s="148"/>
    </row>
    <row r="77" customFormat="false" ht="15" hidden="false" customHeight="false" outlineLevel="0" collapsed="false">
      <c r="G77" s="148"/>
    </row>
    <row r="78" customFormat="false" ht="15" hidden="false" customHeight="false" outlineLevel="0" collapsed="false">
      <c r="G78" s="148"/>
    </row>
    <row r="79" customFormat="false" ht="15" hidden="false" customHeight="false" outlineLevel="0" collapsed="false">
      <c r="G79" s="148"/>
    </row>
    <row r="80" customFormat="false" ht="15" hidden="false" customHeight="false" outlineLevel="0" collapsed="false">
      <c r="G80" s="148"/>
    </row>
    <row r="81" customFormat="false" ht="15" hidden="false" customHeight="false" outlineLevel="0" collapsed="false">
      <c r="G81" s="148"/>
    </row>
    <row r="82" customFormat="false" ht="15" hidden="false" customHeight="false" outlineLevel="0" collapsed="false">
      <c r="G82" s="148"/>
    </row>
    <row r="83" customFormat="false" ht="15" hidden="false" customHeight="false" outlineLevel="0" collapsed="false">
      <c r="G83" s="148"/>
    </row>
    <row r="84" customFormat="false" ht="15" hidden="false" customHeight="false" outlineLevel="0" collapsed="false">
      <c r="G84" s="148"/>
    </row>
    <row r="85" customFormat="false" ht="15" hidden="false" customHeight="false" outlineLevel="0" collapsed="false">
      <c r="G85" s="148"/>
    </row>
    <row r="86" customFormat="false" ht="15" hidden="false" customHeight="false" outlineLevel="0" collapsed="false">
      <c r="G86" s="148"/>
    </row>
    <row r="87" customFormat="false" ht="15" hidden="false" customHeight="false" outlineLevel="0" collapsed="false">
      <c r="G87" s="148"/>
    </row>
    <row r="88" customFormat="false" ht="15" hidden="false" customHeight="false" outlineLevel="0" collapsed="false">
      <c r="G88" s="148"/>
    </row>
    <row r="89" customFormat="false" ht="15" hidden="false" customHeight="false" outlineLevel="0" collapsed="false">
      <c r="G89" s="148"/>
    </row>
    <row r="90" customFormat="false" ht="15" hidden="false" customHeight="false" outlineLevel="0" collapsed="false">
      <c r="G90" s="148"/>
    </row>
    <row r="91" customFormat="false" ht="15" hidden="false" customHeight="false" outlineLevel="0" collapsed="false">
      <c r="G91" s="148"/>
    </row>
    <row r="92" customFormat="false" ht="15" hidden="false" customHeight="false" outlineLevel="0" collapsed="false">
      <c r="G92" s="148"/>
    </row>
    <row r="93" customFormat="false" ht="15" hidden="false" customHeight="false" outlineLevel="0" collapsed="false">
      <c r="G93" s="148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195</v>
      </c>
    </row>
    <row r="2" customFormat="false" ht="15" hidden="false" customHeight="false" outlineLevel="0" collapsed="false">
      <c r="A2" s="150" t="s">
        <v>1196</v>
      </c>
      <c r="B2" s="11" t="s">
        <v>1197</v>
      </c>
    </row>
    <row r="3" customFormat="false" ht="15" hidden="false" customHeight="false" outlineLevel="0" collapsed="false">
      <c r="A3" s="151" t="s">
        <v>1198</v>
      </c>
      <c r="B3" s="152" t="s">
        <v>1199</v>
      </c>
    </row>
    <row r="4" customFormat="false" ht="15" hidden="false" customHeight="false" outlineLevel="0" collapsed="false">
      <c r="A4" s="150" t="s">
        <v>1200</v>
      </c>
      <c r="B4" s="11" t="s">
        <v>1201</v>
      </c>
    </row>
    <row r="5" customFormat="false" ht="15" hidden="false" customHeight="false" outlineLevel="0" collapsed="false">
      <c r="A5" s="151" t="s">
        <v>1202</v>
      </c>
      <c r="B5" s="152" t="s">
        <v>1203</v>
      </c>
    </row>
    <row r="6" customFormat="false" ht="15" hidden="false" customHeight="false" outlineLevel="0" collapsed="false">
      <c r="A6" s="150" t="s">
        <v>1204</v>
      </c>
      <c r="B6" s="11" t="s">
        <v>1205</v>
      </c>
    </row>
    <row r="7" customFormat="false" ht="15" hidden="false" customHeight="false" outlineLevel="0" collapsed="false">
      <c r="A7" s="151" t="s">
        <v>1206</v>
      </c>
      <c r="B7" s="152" t="s">
        <v>1207</v>
      </c>
    </row>
    <row r="8" customFormat="false" ht="15" hidden="false" customHeight="false" outlineLevel="0" collapsed="false">
      <c r="A8" s="150" t="s">
        <v>1208</v>
      </c>
      <c r="B8" s="11" t="s">
        <v>1209</v>
      </c>
    </row>
    <row r="9" customFormat="false" ht="15" hidden="false" customHeight="false" outlineLevel="0" collapsed="false">
      <c r="A9" s="151" t="s">
        <v>1210</v>
      </c>
      <c r="B9" s="152" t="s">
        <v>1211</v>
      </c>
    </row>
    <row r="10" customFormat="false" ht="15" hidden="false" customHeight="false" outlineLevel="0" collapsed="false">
      <c r="A10" s="150" t="s">
        <v>1212</v>
      </c>
      <c r="B10" s="11" t="s">
        <v>1213</v>
      </c>
    </row>
    <row r="11" customFormat="false" ht="15" hidden="false" customHeight="false" outlineLevel="0" collapsed="false">
      <c r="A11" s="151" t="s">
        <v>1214</v>
      </c>
      <c r="B11" s="152" t="s">
        <v>1215</v>
      </c>
    </row>
    <row r="12" customFormat="false" ht="15" hidden="false" customHeight="false" outlineLevel="0" collapsed="false">
      <c r="A12" s="150" t="s">
        <v>1216</v>
      </c>
      <c r="B12" s="11" t="s">
        <v>1217</v>
      </c>
    </row>
    <row r="13" customFormat="false" ht="15" hidden="false" customHeight="false" outlineLevel="0" collapsed="false">
      <c r="A13" s="151" t="s">
        <v>1218</v>
      </c>
      <c r="B13" s="152" t="s">
        <v>1219</v>
      </c>
    </row>
    <row r="14" customFormat="false" ht="15" hidden="false" customHeight="false" outlineLevel="0" collapsed="false">
      <c r="A14" s="150" t="s">
        <v>1220</v>
      </c>
      <c r="B14" s="11" t="s">
        <v>1221</v>
      </c>
    </row>
    <row r="15" customFormat="false" ht="15" hidden="false" customHeight="false" outlineLevel="0" collapsed="false">
      <c r="A15" s="151" t="s">
        <v>1222</v>
      </c>
      <c r="B15" s="152" t="s">
        <v>1223</v>
      </c>
    </row>
    <row r="16" customFormat="false" ht="15" hidden="false" customHeight="false" outlineLevel="0" collapsed="false">
      <c r="A16" s="150" t="s">
        <v>1224</v>
      </c>
      <c r="B16" s="11" t="s">
        <v>1225</v>
      </c>
    </row>
    <row r="17" customFormat="false" ht="15" hidden="false" customHeight="false" outlineLevel="0" collapsed="false">
      <c r="A17" s="151" t="s">
        <v>1226</v>
      </c>
      <c r="B17" s="152" t="s">
        <v>1227</v>
      </c>
    </row>
    <row r="18" customFormat="false" ht="15" hidden="false" customHeight="false" outlineLevel="0" collapsed="false">
      <c r="A18" s="150" t="s">
        <v>1228</v>
      </c>
      <c r="B18" s="11" t="s">
        <v>1229</v>
      </c>
    </row>
    <row r="19" customFormat="false" ht="15" hidden="false" customHeight="false" outlineLevel="0" collapsed="false">
      <c r="A19" s="151" t="s">
        <v>1230</v>
      </c>
      <c r="B19" s="152" t="s">
        <v>1231</v>
      </c>
    </row>
    <row r="20" customFormat="false" ht="15" hidden="false" customHeight="false" outlineLevel="0" collapsed="false">
      <c r="A20" s="150" t="s">
        <v>1232</v>
      </c>
      <c r="B20" s="11" t="s">
        <v>1233</v>
      </c>
    </row>
    <row r="21" customFormat="false" ht="15" hidden="false" customHeight="false" outlineLevel="0" collapsed="false">
      <c r="A21" s="151" t="s">
        <v>1234</v>
      </c>
      <c r="B21" s="152" t="s">
        <v>1235</v>
      </c>
    </row>
    <row r="22" customFormat="false" ht="15" hidden="false" customHeight="false" outlineLevel="0" collapsed="false">
      <c r="A22" s="150" t="s">
        <v>1236</v>
      </c>
      <c r="B22" s="11" t="s">
        <v>1237</v>
      </c>
    </row>
    <row r="23" customFormat="false" ht="15" hidden="false" customHeight="false" outlineLevel="0" collapsed="false">
      <c r="A23" s="151" t="s">
        <v>1238</v>
      </c>
      <c r="B23" s="152" t="s">
        <v>1239</v>
      </c>
    </row>
    <row r="24" customFormat="false" ht="15" hidden="false" customHeight="false" outlineLevel="0" collapsed="false">
      <c r="A24" s="150" t="s">
        <v>1240</v>
      </c>
      <c r="B24" s="11" t="s">
        <v>1241</v>
      </c>
    </row>
    <row r="25" customFormat="false" ht="15" hidden="false" customHeight="false" outlineLevel="0" collapsed="false">
      <c r="A25" s="151" t="s">
        <v>1242</v>
      </c>
      <c r="B25" s="152" t="s">
        <v>1243</v>
      </c>
    </row>
    <row r="26" customFormat="false" ht="15" hidden="false" customHeight="false" outlineLevel="0" collapsed="false">
      <c r="A26" s="150" t="s">
        <v>1244</v>
      </c>
      <c r="B26" s="11" t="s">
        <v>1245</v>
      </c>
    </row>
    <row r="27" customFormat="false" ht="15" hidden="false" customHeight="false" outlineLevel="0" collapsed="false">
      <c r="A27" s="151" t="s">
        <v>1246</v>
      </c>
      <c r="B27" s="152" t="s">
        <v>1247</v>
      </c>
    </row>
    <row r="28" customFormat="false" ht="15" hidden="false" customHeight="false" outlineLevel="0" collapsed="false">
      <c r="A28" s="150" t="s">
        <v>1248</v>
      </c>
      <c r="B28" s="11" t="s">
        <v>1249</v>
      </c>
    </row>
    <row r="29" customFormat="false" ht="15" hidden="false" customHeight="false" outlineLevel="0" collapsed="false">
      <c r="A29" s="151" t="s">
        <v>1250</v>
      </c>
      <c r="B29" s="152" t="s">
        <v>1251</v>
      </c>
    </row>
    <row r="30" customFormat="false" ht="15" hidden="false" customHeight="false" outlineLevel="0" collapsed="false">
      <c r="A30" s="150" t="s">
        <v>1252</v>
      </c>
      <c r="B30" s="11" t="s">
        <v>1253</v>
      </c>
    </row>
    <row r="31" customFormat="false" ht="15" hidden="false" customHeight="false" outlineLevel="0" collapsed="false">
      <c r="A31" s="151" t="s">
        <v>1254</v>
      </c>
      <c r="B31" s="152" t="s">
        <v>1255</v>
      </c>
    </row>
    <row r="32" customFormat="false" ht="15" hidden="false" customHeight="false" outlineLevel="0" collapsed="false">
      <c r="A32" s="150" t="s">
        <v>1256</v>
      </c>
      <c r="B32" s="11" t="s">
        <v>1257</v>
      </c>
    </row>
    <row r="33" customFormat="false" ht="15" hidden="false" customHeight="false" outlineLevel="0" collapsed="false">
      <c r="A33" s="151" t="s">
        <v>1258</v>
      </c>
      <c r="B33" s="152" t="s">
        <v>1259</v>
      </c>
    </row>
    <row r="34" customFormat="false" ht="15" hidden="false" customHeight="false" outlineLevel="0" collapsed="false">
      <c r="A34" s="150" t="s">
        <v>1260</v>
      </c>
      <c r="B34" s="11" t="s">
        <v>1261</v>
      </c>
    </row>
    <row r="35" customFormat="false" ht="15" hidden="false" customHeight="false" outlineLevel="0" collapsed="false">
      <c r="A35" s="151" t="s">
        <v>1262</v>
      </c>
      <c r="B35" s="152" t="s">
        <v>1263</v>
      </c>
    </row>
    <row r="36" customFormat="false" ht="15" hidden="false" customHeight="false" outlineLevel="0" collapsed="false">
      <c r="A36" s="150" t="s">
        <v>1264</v>
      </c>
      <c r="B36" s="153" t="s">
        <v>1265</v>
      </c>
    </row>
    <row r="37" customFormat="false" ht="15" hidden="false" customHeight="false" outlineLevel="0" collapsed="false">
      <c r="A37" s="151" t="s">
        <v>1266</v>
      </c>
      <c r="B37" s="152" t="s">
        <v>1267</v>
      </c>
    </row>
    <row r="38" customFormat="false" ht="15" hidden="false" customHeight="false" outlineLevel="0" collapsed="false">
      <c r="A38" s="150" t="s">
        <v>1268</v>
      </c>
      <c r="B38" s="11" t="s">
        <v>1269</v>
      </c>
    </row>
    <row r="39" customFormat="false" ht="15" hidden="false" customHeight="false" outlineLevel="0" collapsed="false">
      <c r="A39" s="151" t="s">
        <v>1270</v>
      </c>
      <c r="B39" s="152" t="s">
        <v>1271</v>
      </c>
    </row>
    <row r="40" customFormat="false" ht="15" hidden="false" customHeight="false" outlineLevel="0" collapsed="false">
      <c r="A40" s="150" t="s">
        <v>1272</v>
      </c>
      <c r="B40" s="11" t="s">
        <v>1273</v>
      </c>
    </row>
    <row r="41" customFormat="false" ht="15" hidden="false" customHeight="false" outlineLevel="0" collapsed="false">
      <c r="A41" s="151" t="s">
        <v>1274</v>
      </c>
      <c r="B41" s="152" t="s">
        <v>1275</v>
      </c>
    </row>
    <row r="42" customFormat="false" ht="15" hidden="false" customHeight="false" outlineLevel="0" collapsed="false">
      <c r="A42" s="150" t="s">
        <v>1276</v>
      </c>
      <c r="B42" s="11" t="s">
        <v>1277</v>
      </c>
    </row>
    <row r="43" customFormat="false" ht="15" hidden="false" customHeight="false" outlineLevel="0" collapsed="false">
      <c r="A43" s="151" t="s">
        <v>1278</v>
      </c>
      <c r="B43" s="152" t="s">
        <v>1279</v>
      </c>
    </row>
    <row r="44" customFormat="false" ht="15" hidden="false" customHeight="false" outlineLevel="0" collapsed="false">
      <c r="A44" s="150" t="s">
        <v>1280</v>
      </c>
      <c r="B44" s="11" t="s">
        <v>1281</v>
      </c>
    </row>
    <row r="45" customFormat="false" ht="15" hidden="false" customHeight="false" outlineLevel="0" collapsed="false">
      <c r="A45" s="151" t="s">
        <v>1282</v>
      </c>
      <c r="B45" s="152" t="s">
        <v>1283</v>
      </c>
    </row>
    <row r="46" customFormat="false" ht="15" hidden="false" customHeight="false" outlineLevel="0" collapsed="false">
      <c r="A46" s="150" t="s">
        <v>1284</v>
      </c>
      <c r="B46" s="11" t="s">
        <v>1285</v>
      </c>
    </row>
    <row r="47" customFormat="false" ht="15" hidden="false" customHeight="false" outlineLevel="0" collapsed="false">
      <c r="A47" s="151" t="s">
        <v>1286</v>
      </c>
      <c r="B47" s="152" t="s">
        <v>1287</v>
      </c>
    </row>
    <row r="48" customFormat="false" ht="15" hidden="false" customHeight="false" outlineLevel="0" collapsed="false">
      <c r="A48" s="150" t="s">
        <v>1288</v>
      </c>
      <c r="B48" s="11" t="s">
        <v>1289</v>
      </c>
    </row>
    <row r="49" customFormat="false" ht="15" hidden="false" customHeight="false" outlineLevel="0" collapsed="false">
      <c r="A49" s="151" t="s">
        <v>1290</v>
      </c>
      <c r="B49" s="152" t="s">
        <v>1291</v>
      </c>
    </row>
    <row r="50" customFormat="false" ht="15" hidden="false" customHeight="false" outlineLevel="0" collapsed="false">
      <c r="A50" s="150" t="s">
        <v>1292</v>
      </c>
      <c r="B50" s="11" t="s">
        <v>1293</v>
      </c>
    </row>
    <row r="51" customFormat="false" ht="15" hidden="false" customHeight="false" outlineLevel="0" collapsed="false">
      <c r="A51" s="151" t="s">
        <v>1294</v>
      </c>
      <c r="B51" s="152" t="s">
        <v>1295</v>
      </c>
    </row>
    <row r="52" customFormat="false" ht="15" hidden="false" customHeight="false" outlineLevel="0" collapsed="false">
      <c r="A52" s="150" t="s">
        <v>1296</v>
      </c>
      <c r="B52" s="11" t="s">
        <v>1297</v>
      </c>
    </row>
    <row r="53" customFormat="false" ht="15" hidden="false" customHeight="false" outlineLevel="0" collapsed="false">
      <c r="A53" s="151" t="s">
        <v>1298</v>
      </c>
      <c r="B53" s="152" t="s">
        <v>1299</v>
      </c>
    </row>
    <row r="54" customFormat="false" ht="15" hidden="false" customHeight="false" outlineLevel="0" collapsed="false">
      <c r="A54" s="150" t="s">
        <v>1300</v>
      </c>
      <c r="B54" s="11" t="s">
        <v>1301</v>
      </c>
    </row>
    <row r="55" customFormat="false" ht="15" hidden="false" customHeight="false" outlineLevel="0" collapsed="false">
      <c r="A55" s="151" t="s">
        <v>1302</v>
      </c>
      <c r="B55" s="152" t="s">
        <v>1303</v>
      </c>
    </row>
    <row r="56" customFormat="false" ht="15" hidden="false" customHeight="false" outlineLevel="0" collapsed="false">
      <c r="A56" s="150" t="s">
        <v>1304</v>
      </c>
      <c r="B56" s="11" t="s">
        <v>1305</v>
      </c>
    </row>
    <row r="57" customFormat="false" ht="15" hidden="false" customHeight="false" outlineLevel="0" collapsed="false">
      <c r="A57" s="151" t="s">
        <v>1306</v>
      </c>
      <c r="B57" s="154" t="s">
        <v>1307</v>
      </c>
    </row>
    <row r="58" customFormat="false" ht="15" hidden="false" customHeight="false" outlineLevel="0" collapsed="false">
      <c r="A58" s="150" t="s">
        <v>1308</v>
      </c>
      <c r="B58" s="11" t="s">
        <v>1309</v>
      </c>
    </row>
    <row r="59" customFormat="false" ht="15" hidden="false" customHeight="false" outlineLevel="0" collapsed="false">
      <c r="A59" s="151" t="s">
        <v>1310</v>
      </c>
      <c r="B59" s="152" t="s">
        <v>1311</v>
      </c>
    </row>
    <row r="60" customFormat="false" ht="15" hidden="false" customHeight="false" outlineLevel="0" collapsed="false">
      <c r="A60" s="150" t="s">
        <v>1312</v>
      </c>
      <c r="B60" s="11" t="s">
        <v>1313</v>
      </c>
    </row>
    <row r="61" customFormat="false" ht="15" hidden="false" customHeight="false" outlineLevel="0" collapsed="false">
      <c r="A61" s="151" t="s">
        <v>1314</v>
      </c>
      <c r="B61" s="152" t="s">
        <v>1315</v>
      </c>
    </row>
    <row r="62" customFormat="false" ht="15" hidden="false" customHeight="false" outlineLevel="0" collapsed="false">
      <c r="A62" s="150" t="s">
        <v>1316</v>
      </c>
      <c r="B62" s="11" t="s">
        <v>1317</v>
      </c>
    </row>
    <row r="63" customFormat="false" ht="15" hidden="false" customHeight="false" outlineLevel="0" collapsed="false">
      <c r="A63" s="151" t="s">
        <v>1318</v>
      </c>
      <c r="B63" s="152" t="s">
        <v>1319</v>
      </c>
    </row>
    <row r="64" customFormat="false" ht="15" hidden="false" customHeight="false" outlineLevel="0" collapsed="false">
      <c r="A64" s="150" t="s">
        <v>1320</v>
      </c>
      <c r="B64" s="11" t="s">
        <v>1321</v>
      </c>
    </row>
    <row r="65" customFormat="false" ht="15" hidden="false" customHeight="false" outlineLevel="0" collapsed="false">
      <c r="A65" s="151" t="s">
        <v>1322</v>
      </c>
      <c r="B65" s="152" t="s">
        <v>1323</v>
      </c>
    </row>
    <row r="66" customFormat="false" ht="15" hidden="false" customHeight="false" outlineLevel="0" collapsed="false">
      <c r="A66" s="150" t="s">
        <v>1324</v>
      </c>
      <c r="B66" s="11" t="s">
        <v>1325</v>
      </c>
    </row>
    <row r="67" customFormat="false" ht="15" hidden="false" customHeight="false" outlineLevel="0" collapsed="false">
      <c r="A67" s="151" t="s">
        <v>1326</v>
      </c>
      <c r="B67" s="152" t="s">
        <v>1327</v>
      </c>
    </row>
    <row r="68" customFormat="false" ht="15" hidden="false" customHeight="false" outlineLevel="0" collapsed="false">
      <c r="A68" s="150" t="s">
        <v>1328</v>
      </c>
      <c r="B68" s="11" t="s">
        <v>1329</v>
      </c>
    </row>
    <row r="69" customFormat="false" ht="15" hidden="false" customHeight="false" outlineLevel="0" collapsed="false">
      <c r="A69" s="151" t="s">
        <v>1330</v>
      </c>
      <c r="B69" s="152" t="s">
        <v>1331</v>
      </c>
    </row>
    <row r="70" customFormat="false" ht="15" hidden="false" customHeight="false" outlineLevel="0" collapsed="false">
      <c r="A70" s="150" t="s">
        <v>1332</v>
      </c>
      <c r="B70" s="11" t="s">
        <v>1333</v>
      </c>
    </row>
    <row r="71" customFormat="false" ht="15" hidden="false" customHeight="false" outlineLevel="0" collapsed="false">
      <c r="A71" s="151" t="s">
        <v>1334</v>
      </c>
      <c r="B71" s="152" t="s">
        <v>1335</v>
      </c>
    </row>
    <row r="72" customFormat="false" ht="15" hidden="false" customHeight="false" outlineLevel="0" collapsed="false">
      <c r="A72" s="150" t="s">
        <v>1336</v>
      </c>
      <c r="B72" s="11" t="s">
        <v>1337</v>
      </c>
    </row>
    <row r="73" customFormat="false" ht="15" hidden="false" customHeight="false" outlineLevel="0" collapsed="false">
      <c r="A73" s="151" t="s">
        <v>1338</v>
      </c>
      <c r="B73" s="152" t="s">
        <v>1339</v>
      </c>
    </row>
    <row r="74" customFormat="false" ht="15" hidden="false" customHeight="false" outlineLevel="0" collapsed="false">
      <c r="A74" s="150" t="s">
        <v>1340</v>
      </c>
      <c r="B74" s="11" t="s">
        <v>1341</v>
      </c>
    </row>
    <row r="75" customFormat="false" ht="15" hidden="false" customHeight="false" outlineLevel="0" collapsed="false">
      <c r="A75" s="151" t="s">
        <v>1342</v>
      </c>
      <c r="B75" s="152" t="s">
        <v>1343</v>
      </c>
    </row>
    <row r="76" customFormat="false" ht="15" hidden="false" customHeight="false" outlineLevel="0" collapsed="false">
      <c r="A76" s="150" t="s">
        <v>2</v>
      </c>
      <c r="B76" s="11" t="s">
        <v>4</v>
      </c>
    </row>
    <row r="77" customFormat="false" ht="15" hidden="false" customHeight="false" outlineLevel="0" collapsed="false">
      <c r="A77" s="151" t="s">
        <v>1344</v>
      </c>
      <c r="B77" s="152" t="s">
        <v>1345</v>
      </c>
    </row>
    <row r="78" customFormat="false" ht="15" hidden="false" customHeight="false" outlineLevel="0" collapsed="false">
      <c r="A78" s="150" t="s">
        <v>1346</v>
      </c>
      <c r="B78" s="11" t="s">
        <v>1347</v>
      </c>
    </row>
    <row r="79" customFormat="false" ht="15" hidden="false" customHeight="false" outlineLevel="0" collapsed="false">
      <c r="A79" s="151" t="s">
        <v>1348</v>
      </c>
      <c r="B79" s="152" t="s">
        <v>1349</v>
      </c>
    </row>
    <row r="80" customFormat="false" ht="15" hidden="false" customHeight="false" outlineLevel="0" collapsed="false">
      <c r="A80" s="150" t="s">
        <v>1350</v>
      </c>
      <c r="B80" s="11" t="s">
        <v>1351</v>
      </c>
    </row>
    <row r="81" customFormat="false" ht="15" hidden="false" customHeight="false" outlineLevel="0" collapsed="false">
      <c r="A81" s="151" t="s">
        <v>1352</v>
      </c>
      <c r="B81" s="152" t="s">
        <v>1353</v>
      </c>
    </row>
    <row r="82" customFormat="false" ht="15" hidden="false" customHeight="false" outlineLevel="0" collapsed="false">
      <c r="A82" s="150" t="s">
        <v>1354</v>
      </c>
      <c r="B82" s="11" t="s">
        <v>1355</v>
      </c>
    </row>
    <row r="83" customFormat="false" ht="15" hidden="false" customHeight="false" outlineLevel="0" collapsed="false">
      <c r="A83" s="151" t="s">
        <v>1356</v>
      </c>
      <c r="B83" s="152" t="s">
        <v>1357</v>
      </c>
    </row>
    <row r="84" customFormat="false" ht="15" hidden="false" customHeight="false" outlineLevel="0" collapsed="false">
      <c r="A84" s="150" t="s">
        <v>1358</v>
      </c>
      <c r="B84" s="11" t="s">
        <v>1359</v>
      </c>
    </row>
    <row r="85" customFormat="false" ht="15" hidden="false" customHeight="false" outlineLevel="0" collapsed="false">
      <c r="A85" s="151" t="s">
        <v>1360</v>
      </c>
      <c r="B85" s="152" t="s">
        <v>1361</v>
      </c>
    </row>
    <row r="86" customFormat="false" ht="15" hidden="false" customHeight="false" outlineLevel="0" collapsed="false">
      <c r="A86" s="150" t="s">
        <v>1362</v>
      </c>
      <c r="B86" s="11" t="s">
        <v>1363</v>
      </c>
    </row>
    <row r="87" customFormat="false" ht="15" hidden="false" customHeight="false" outlineLevel="0" collapsed="false">
      <c r="A87" s="151" t="s">
        <v>1364</v>
      </c>
      <c r="B87" s="152" t="s">
        <v>1365</v>
      </c>
    </row>
    <row r="88" customFormat="false" ht="15" hidden="false" customHeight="false" outlineLevel="0" collapsed="false">
      <c r="A88" s="150" t="s">
        <v>1366</v>
      </c>
      <c r="B88" s="11" t="s">
        <v>1367</v>
      </c>
    </row>
    <row r="89" customFormat="false" ht="15" hidden="false" customHeight="false" outlineLevel="0" collapsed="false">
      <c r="A89" s="151" t="s">
        <v>1368</v>
      </c>
      <c r="B89" s="152" t="s">
        <v>1369</v>
      </c>
    </row>
    <row r="90" customFormat="false" ht="15" hidden="false" customHeight="false" outlineLevel="0" collapsed="false">
      <c r="A90" s="150" t="s">
        <v>1370</v>
      </c>
      <c r="B90" s="11" t="s">
        <v>1371</v>
      </c>
    </row>
    <row r="91" customFormat="false" ht="15" hidden="false" customHeight="false" outlineLevel="0" collapsed="false">
      <c r="A91" s="151" t="s">
        <v>1372</v>
      </c>
      <c r="B91" s="152" t="s">
        <v>1373</v>
      </c>
    </row>
    <row r="92" customFormat="false" ht="15" hidden="false" customHeight="false" outlineLevel="0" collapsed="false">
      <c r="A92" s="150" t="s">
        <v>1374</v>
      </c>
      <c r="B92" s="11" t="s">
        <v>1375</v>
      </c>
    </row>
    <row r="93" customFormat="false" ht="15" hidden="false" customHeight="false" outlineLevel="0" collapsed="false">
      <c r="A93" s="151" t="s">
        <v>1376</v>
      </c>
      <c r="B93" s="152" t="s">
        <v>1377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7:58:13Z</dcterms:modified>
  <cp:revision>0</cp:revision>
  <dc:subject/>
  <dc:title/>
</cp:coreProperties>
</file>